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_4" sheetId="2" state="visible" r:id="rId3"/>
    <sheet name="стр.5_7" sheetId="3" state="visible" r:id="rId4"/>
    <sheet name="стр.8_10" sheetId="4" state="visible" r:id="rId5"/>
    <sheet name="стр.11_13" sheetId="5" state="visible" r:id="rId6"/>
  </sheets>
  <definedNames>
    <definedName function="false" hidden="false" localSheetId="0" name="_xlnm.Print_Area" vbProcedure="false">'стр.1'!$A$1:$EY$40</definedName>
    <definedName function="false" hidden="false" localSheetId="4" name="_xlnm.Print_Area" vbProcedure="false">'стр.11_13'!$A$1:$FJ$112</definedName>
    <definedName function="false" hidden="false" localSheetId="1" name="_xlnm.Print_Area" vbProcedure="false">'стр.2_4'!$A$1:$FJ$77</definedName>
    <definedName function="false" hidden="false" localSheetId="2" name="_xlnm.Print_Area" vbProcedure="false">'стр.5_7'!$A$1:$FJ$78</definedName>
    <definedName function="false" hidden="false" localSheetId="3" name="_xlnm.Print_Area" vbProcedure="false">'стр.8_10'!$A$1:$F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5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ИЗ БЮДЖЕТНЫХ И ВНЕБЮДЖЕТНЫХ ИСТОЧНИКОВ</t>
  </si>
  <si>
    <t xml:space="preserve">ФИНАНСИРОВАНИЯ НА ВЫПОЛНЕНИЕ ГОСУДАРСТВЕННЫХ ПРОГРАММ (ПОДПРОГРАММ)</t>
  </si>
  <si>
    <t xml:space="preserve">РОССИЙСКОЙ ФЕДЕРАЦИИ</t>
  </si>
  <si>
    <t xml:space="preserve">за январь - </t>
  </si>
  <si>
    <t xml:space="preserve">июнь</t>
  </si>
  <si>
    <t xml:space="preserve">15</t>
  </si>
  <si>
    <t xml:space="preserve"> года</t>
  </si>
  <si>
    <t xml:space="preserve">(нарастающим итогом)</t>
  </si>
  <si>
    <t xml:space="preserve">Предоставляют:</t>
  </si>
  <si>
    <t xml:space="preserve">Сроки предоставления</t>
  </si>
  <si>
    <t xml:space="preserve">Форма № 1-ГП</t>
  </si>
  <si>
    <t xml:space="preserve">государственные заказчики - координаторы федеральных целевых программ: </t>
  </si>
  <si>
    <t xml:space="preserve">на 35 день</t>
  </si>
  <si>
    <t xml:space="preserve">Приказ Росстата:
Об утверждении формы
от 14.11.2014 № 661
О внесении изменений (при наличии)</t>
  </si>
  <si>
    <t xml:space="preserve">-</t>
  </si>
  <si>
    <t xml:space="preserve">Росстату (105679, г. Москва, Измайловское шоссе, д. 44)</t>
  </si>
  <si>
    <r>
      <rPr>
        <sz val="10"/>
        <rFont val="Times New Roman"/>
        <family val="1"/>
        <charset val="204"/>
      </rPr>
      <t xml:space="preserve">после отчетного периода</t>
    </r>
    <r>
      <rPr>
        <sz val="9"/>
        <rFont val="Times New Roman"/>
        <family val="1"/>
        <charset val="204"/>
      </rPr>
      <t xml:space="preserve"> 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13 февраля (за год)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участники государственных программ Российской Федерации:</t>
  </si>
  <si>
    <t xml:space="preserve">3 февраля</t>
  </si>
  <si>
    <t xml:space="preserve">соисполнителям государственных программ Российской Федерации</t>
  </si>
  <si>
    <t xml:space="preserve">(за год)</t>
  </si>
  <si>
    <t xml:space="preserve">от</t>
  </si>
  <si>
    <t xml:space="preserve">№</t>
  </si>
  <si>
    <t xml:space="preserve">соисполнители государственных программ Российской Федерации, государственные </t>
  </si>
  <si>
    <t xml:space="preserve">6 февраля</t>
  </si>
  <si>
    <t xml:space="preserve">заказчики - координаторы федеральных целевых программ:</t>
  </si>
  <si>
    <t xml:space="preserve">ответственным исполнителям государственных программ</t>
  </si>
  <si>
    <t xml:space="preserve">Квартальная, годовая</t>
  </si>
  <si>
    <t xml:space="preserve">ответственные исполнители государственных программ Российской Федерации:</t>
  </si>
  <si>
    <t xml:space="preserve">13 февраля</t>
  </si>
  <si>
    <t xml:space="preserve">Наименование отчитывающейся организации</t>
  </si>
  <si>
    <t xml:space="preserve">Министерство транспорта Российской Федерации</t>
  </si>
  <si>
    <t xml:space="preserve">Почтовый адрес</t>
  </si>
  <si>
    <t xml:space="preserve">109012, г. Москва, ул. Рождественка, 1 стр.1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8007</t>
  </si>
  <si>
    <t xml:space="preserve">72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За январь - март, январь - июнь, январь - октябрь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 год - по федеральным целевым программам, не включенным в государственные программы.</t>
    </r>
  </si>
  <si>
    <t xml:space="preserve">Информация о программе</t>
  </si>
  <si>
    <t xml:space="preserve">Наименование</t>
  </si>
  <si>
    <t xml:space="preserve">Код по бюджетной классификации</t>
  </si>
  <si>
    <t xml:space="preserve">(приводится полное наименование Государственной программы Российской Федерации, подпрограммы,</t>
  </si>
  <si>
    <t xml:space="preserve">федеральной целевой программы, ведомственной целевой программы)</t>
  </si>
  <si>
    <t xml:space="preserve">Федеральная целевая программа "Модернизация Единой системы организации воздушного движения Российской Федерации (2009-2020 годы)"</t>
  </si>
  <si>
    <t xml:space="preserve">24 Г 0000</t>
  </si>
  <si>
    <t xml:space="preserve">Информация об исполнителе программы, сведения по которому приведены в разделах 1 и 2 данного вкладыша</t>
  </si>
  <si>
    <t xml:space="preserve">Статус исполнителя программы</t>
  </si>
  <si>
    <t xml:space="preserve">Наименование исполнителя (заполняется только одна из строк)</t>
  </si>
  <si>
    <t xml:space="preserve">Код по бюджетной</t>
  </si>
  <si>
    <t xml:space="preserve">классификации</t>
  </si>
  <si>
    <t xml:space="preserve">Участник</t>
  </si>
  <si>
    <t xml:space="preserve">Соисполнитель </t>
  </si>
  <si>
    <t xml:space="preserve">Государственный заказчик - координатор</t>
  </si>
  <si>
    <t xml:space="preserve">Министерство транспорта Российской федерации</t>
  </si>
  <si>
    <t xml:space="preserve">Ответственный исполнитель</t>
  </si>
  <si>
    <t xml:space="preserve">Федеральное агенство воздушного транспорта</t>
  </si>
  <si>
    <t xml:space="preserve">Итог по всем исполнителям и участникам</t>
  </si>
  <si>
    <r>
      <rPr>
        <i val="true"/>
        <sz val="10"/>
        <rFont val="Times New Roman"/>
        <family val="1"/>
        <charset val="204"/>
      </rPr>
      <t xml:space="preserve">Отчет содержит данные по всем исполнителям и участникам </t>
    </r>
    <r>
      <rPr>
        <i val="true"/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В графе "Код по бюджетной классификации" указывается локальный код "999".</t>
    </r>
  </si>
  <si>
    <t xml:space="preserve">Раздел 1. Расходы на выполнение программы (подпрограммы)</t>
  </si>
  <si>
    <t xml:space="preserve">Код по ОКЕИ: тысяча рублей - 384</t>
  </si>
  <si>
    <t xml:space="preserve">№ стро-ки</t>
  </si>
  <si>
    <t xml:space="preserve">Источники финансирования
и направления расходов</t>
  </si>
  <si>
    <t xml:space="preserve">Сведения о расходах</t>
  </si>
  <si>
    <t xml:space="preserve">Бюджетные (внебюджетные) назначения на отчетный год</t>
  </si>
  <si>
    <t xml:space="preserve">Предусмотрено программой (подпрограммой) 
на отчетный год</t>
  </si>
  <si>
    <t xml:space="preserve">Стоимость контрактов, заключенных 
с начала 
отчетного года</t>
  </si>
  <si>
    <t xml:space="preserve">Кассовые расходы на реализацию 
программы (подпрограммы)
с начала отчетного года</t>
  </si>
  <si>
    <t xml:space="preserve">на 1 января отчетного года</t>
  </si>
  <si>
    <t xml:space="preserve">на отчетную 
дату</t>
  </si>
  <si>
    <t xml:space="preserve">Всего</t>
  </si>
  <si>
    <t xml:space="preserve">в том числе объем 
средств в соответствии 
с закрытыми актами по заключенным контрактам</t>
  </si>
  <si>
    <t xml:space="preserve">01</t>
  </si>
  <si>
    <t xml:space="preserve">Объем средств - всего (сумма строк 
02 + 03 + 04 + 05 + 06)</t>
  </si>
  <si>
    <t xml:space="preserve">02</t>
  </si>
  <si>
    <t xml:space="preserve">в том числе:</t>
  </si>
  <si>
    <t xml:space="preserve">федерального бюджета</t>
  </si>
  <si>
    <t xml:space="preserve">03</t>
  </si>
  <si>
    <t xml:space="preserve">консолидированных бюджетов субъектов Российской Федерации</t>
  </si>
  <si>
    <t xml:space="preserve">04</t>
  </si>
  <si>
    <t xml:space="preserve">государственных внебюджетных фондов Российской Федерации</t>
  </si>
  <si>
    <t xml:space="preserve">05</t>
  </si>
  <si>
    <t xml:space="preserve">территориальных государственных внебюджетных фондов Российской Федерации</t>
  </si>
  <si>
    <t xml:space="preserve">06</t>
  </si>
  <si>
    <t xml:space="preserve">юридических лиц</t>
  </si>
  <si>
    <t xml:space="preserve">х</t>
  </si>
  <si>
    <t xml:space="preserve">07</t>
  </si>
  <si>
    <t xml:space="preserve">из них иностранных инвесторов</t>
  </si>
  <si>
    <t xml:space="preserve">101</t>
  </si>
  <si>
    <t xml:space="preserve">Из общего объема средств:</t>
  </si>
  <si>
    <t xml:space="preserve">Капитальные вложения - всего 
(сумма строк 102 + 103 + 104 + 105 + 106)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Раздел 2. Привлечение и использование средств консолидированных бюджетов субъектов Российской Федерации 
на выполнение программы (подпрограммы) по субъектам Российской Федерации</t>
  </si>
  <si>
    <t xml:space="preserve">(заполняется за январь - июнь и за январь - декабрь)</t>
  </si>
  <si>
    <t xml:space="preserve">Код 
территории 
по ОКАТО</t>
  </si>
  <si>
    <t xml:space="preserve">Наименование субъекта Российской Федерации</t>
  </si>
  <si>
    <t xml:space="preserve">Объемы средств консолидированных бюджетов субъектов Российской Федерации, предусмотренные 
на реализацию программы (подпрограммы) на отчетный год 
(на отчетную дату)
(из графы 4 раздела 1)</t>
  </si>
  <si>
    <t xml:space="preserve">Стоимость контрактов, заключенных с начала отчетного года
(из графы 6 раздела 1)</t>
  </si>
  <si>
    <t xml:space="preserve">Кассовые расходы на реализацию программы (подпрограммы) с начала отчетного года</t>
  </si>
  <si>
    <t xml:space="preserve">Всего 
(из графы 7 раздела 1)</t>
  </si>
  <si>
    <t xml:space="preserve">в том числе объем средств 
в соответствии 
с закрытыми актами по заключенным контрактам 
(из графы 8 раздела 1)</t>
  </si>
  <si>
    <t xml:space="preserve">643 *</t>
  </si>
  <si>
    <t xml:space="preserve">Консолидированные бюджеты субъектов Российской Федерации - всего (равно данным строки 03 раздела 1)</t>
  </si>
  <si>
    <t xml:space="preserve">в том числе по: 
республикам, краям, 
областям, автономным округам, городам федерального значения</t>
  </si>
  <si>
    <t xml:space="preserve">Примечание **</t>
  </si>
  <si>
    <t xml:space="preserve">* Код по ОКСМ.</t>
  </si>
  <si>
    <t xml:space="preserve">** В случае, если данные по строке 643 по соответствующим графам не равны данным строки 03 раздела 1, приводится подробное объяснение причин расхождения.</t>
  </si>
  <si>
    <t xml:space="preserve">Продолжение (вкладыш № 2)</t>
  </si>
  <si>
    <t xml:space="preserve">Федеральная служба по гидрометеорологии и мониторингу окружающей среды</t>
  </si>
  <si>
    <t xml:space="preserve">Продолжение (вкладыш № 3)</t>
  </si>
  <si>
    <t xml:space="preserve">Окончание (вкладыш № </t>
  </si>
  <si>
    <t xml:space="preserve">)</t>
  </si>
  <si>
    <t xml:space="preserve">"Модернизация Единой системы организации воздушного движения Российской Федерации (2009-2020 годы)</t>
  </si>
  <si>
    <t xml:space="preserve">24Г9999</t>
  </si>
  <si>
    <t xml:space="preserve">Бюджетные (внебюджетные) назначения</t>
  </si>
  <si>
    <t xml:space="preserve">Кассовые расходы на реализацию</t>
  </si>
  <si>
    <t xml:space="preserve">на отчетный год</t>
  </si>
  <si>
    <t xml:space="preserve">программы (подпрограммы)</t>
  </si>
  <si>
    <t xml:space="preserve">с начала отчетного года</t>
  </si>
  <si>
    <t xml:space="preserve">в том числе объем</t>
  </si>
  <si>
    <t xml:space="preserve">средств в соответствии</t>
  </si>
  <si>
    <t xml:space="preserve">с закрытыми актами по</t>
  </si>
  <si>
    <t xml:space="preserve">заключенным контрактам</t>
  </si>
  <si>
    <t xml:space="preserve">Раздел 2. Привлечение и использование средств консолидированных бюджетов субъектов Российской Федерации</t>
  </si>
  <si>
    <t xml:space="preserve">на выполнение программы (подпрограммы) по субъектам Российской Федерации</t>
  </si>
  <si>
    <t xml:space="preserve">Объемы средств консолидированных</t>
  </si>
  <si>
    <t xml:space="preserve">Кассовые расходы на реализацию программы</t>
  </si>
  <si>
    <t xml:space="preserve">бюджетов субъектов Российской</t>
  </si>
  <si>
    <t xml:space="preserve">(подпрограммы) с начала отчетного года</t>
  </si>
  <si>
    <t xml:space="preserve">Федерации, предусмотренные </t>
  </si>
  <si>
    <t xml:space="preserve">в том числе объем средств</t>
  </si>
  <si>
    <t xml:space="preserve">на реализацию программы</t>
  </si>
  <si>
    <t xml:space="preserve">в соответствии </t>
  </si>
  <si>
    <t xml:space="preserve">(подпрограммы) на отчетный год</t>
  </si>
  <si>
    <t xml:space="preserve">с закрытыми актами по </t>
  </si>
  <si>
    <t xml:space="preserve">(на отчетную дату)</t>
  </si>
  <si>
    <t xml:space="preserve">заключенным контрактам </t>
  </si>
  <si>
    <t xml:space="preserve">(из графы 4 раздела 1)</t>
  </si>
  <si>
    <t xml:space="preserve">(из графы 8 раздела 1)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E-mail: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Y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C12" activeCellId="0" sqref="DC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true" outlineLevel="0" collapsed="false"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customFormat="false" ht="14.25" hidden="false" customHeight="true" outlineLevel="0" collapsed="false"/>
    <row r="3" customFormat="false" ht="52.5" hidden="false" customHeight="true" outlineLevel="0" collapsed="false">
      <c r="N3" s="3"/>
      <c r="O3" s="4" t="s">
        <v>1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5"/>
    </row>
    <row r="4" customFormat="false" ht="12.75" hidden="false" customHeight="true" outlineLevel="0" collapsed="false"/>
    <row r="5" customFormat="false" ht="15" hidden="false" customHeight="true" outlineLevel="0" collapsed="false">
      <c r="S5" s="6" t="s">
        <v>2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.75" hidden="false" customHeight="true" outlineLevel="0" collapsed="false"/>
    <row r="7" customFormat="false" ht="13.5" hidden="false" customHeight="true" outlineLevel="0" collapsed="false">
      <c r="X7" s="7" t="s">
        <v>3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</row>
    <row r="8" customFormat="false" ht="12.75" hidden="false" customHeight="true" outlineLevel="0" collapsed="false">
      <c r="X8" s="8" t="s">
        <v>4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</row>
    <row r="9" customFormat="false" ht="12.75" hidden="false" customHeight="true" outlineLevel="0" collapsed="false">
      <c r="X9" s="8" t="s">
        <v>5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</row>
    <row r="10" customFormat="false" ht="12" hidden="false" customHeight="true" outlineLevel="0" collapsed="false">
      <c r="X10" s="9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1"/>
      <c r="BQ10" s="11"/>
      <c r="BR10" s="11"/>
      <c r="BS10" s="12" t="s">
        <v>6</v>
      </c>
      <c r="BT10" s="13" t="s">
        <v>7</v>
      </c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1" t="n">
        <v>20</v>
      </c>
      <c r="CH10" s="11"/>
      <c r="CI10" s="11"/>
      <c r="CJ10" s="11"/>
      <c r="CK10" s="14" t="s">
        <v>8</v>
      </c>
      <c r="CL10" s="14"/>
      <c r="CM10" s="14"/>
      <c r="CN10" s="15" t="s">
        <v>9</v>
      </c>
      <c r="CO10" s="10"/>
      <c r="CP10" s="11"/>
      <c r="CQ10" s="11"/>
      <c r="CR10" s="11"/>
      <c r="CS10" s="11"/>
      <c r="CT10" s="11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6"/>
    </row>
    <row r="11" s="17" customFormat="true" ht="12.75" hidden="false" customHeight="true" outlineLevel="0" collapsed="false"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20"/>
      <c r="BA11" s="20"/>
      <c r="BB11" s="20"/>
      <c r="BC11" s="20"/>
      <c r="BD11" s="20"/>
      <c r="BE11" s="20"/>
      <c r="BF11" s="20"/>
      <c r="BG11" s="20"/>
      <c r="BH11" s="20"/>
      <c r="BI11" s="20" t="s">
        <v>10</v>
      </c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19"/>
      <c r="CS11" s="20"/>
      <c r="CT11" s="20"/>
      <c r="CU11" s="20"/>
      <c r="CV11" s="20"/>
      <c r="CW11" s="20"/>
      <c r="CX11" s="20"/>
      <c r="CY11" s="20"/>
      <c r="CZ11" s="20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21"/>
    </row>
    <row r="12" s="22" customFormat="true" ht="23.25" hidden="false" customHeight="true" outlineLevel="0" collapsed="false">
      <c r="BI12" s="23"/>
    </row>
    <row r="13" customFormat="false" ht="14.2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 t="s">
        <v>12</v>
      </c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U13" s="24" t="s">
        <v>13</v>
      </c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</row>
    <row r="14" customFormat="false" ht="3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7"/>
      <c r="CE14" s="25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7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</row>
    <row r="15" customFormat="false" ht="11.25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30"/>
      <c r="CE15" s="31" t="s">
        <v>15</v>
      </c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2"/>
      <c r="DN15" s="32"/>
      <c r="DO15" s="32"/>
      <c r="DP15" s="33" t="s">
        <v>16</v>
      </c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</row>
    <row r="16" customFormat="false" ht="12.75" hidden="false" customHeight="true" outlineLevel="0" collapsed="false">
      <c r="A16" s="28"/>
      <c r="B16" s="34" t="s">
        <v>17</v>
      </c>
      <c r="C16" s="34"/>
      <c r="D16" s="34"/>
      <c r="E16" s="34"/>
      <c r="F16" s="35" t="s">
        <v>18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1" t="s">
        <v>19</v>
      </c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</row>
    <row r="17" customFormat="false" ht="12.75" hidden="false" customHeight="true" outlineLevel="0" collapsed="false">
      <c r="A17" s="28"/>
      <c r="B17" s="34"/>
      <c r="C17" s="34"/>
      <c r="D17" s="34"/>
      <c r="E17" s="34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5"/>
      <c r="CE17" s="31" t="s">
        <v>20</v>
      </c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customFormat="false" ht="12" hidden="false" customHeight="true" outlineLevel="0" collapsed="false">
      <c r="A18" s="28"/>
      <c r="B18" s="37" t="s">
        <v>2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8"/>
      <c r="CE18" s="39" t="s">
        <v>22</v>
      </c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40"/>
      <c r="DN18" s="40"/>
      <c r="DO18" s="40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</row>
    <row r="19" customFormat="false" ht="6.75" hidden="false" customHeight="true" outlineLevel="0" collapsed="false">
      <c r="A19" s="28"/>
      <c r="B19" s="41" t="s">
        <v>17</v>
      </c>
      <c r="C19" s="41"/>
      <c r="D19" s="41"/>
      <c r="E19" s="41"/>
      <c r="F19" s="42" t="s">
        <v>23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3" t="s">
        <v>24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0"/>
      <c r="DN19" s="40"/>
      <c r="DO19" s="40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customFormat="false" ht="6.75" hidden="false" customHeight="true" outlineLevel="0" collapsed="false">
      <c r="A20" s="28"/>
      <c r="B20" s="41"/>
      <c r="C20" s="41"/>
      <c r="D20" s="41"/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0"/>
      <c r="DN20" s="40"/>
      <c r="DO20" s="40"/>
      <c r="DP20" s="44"/>
      <c r="DQ20" s="44"/>
      <c r="DR20" s="44"/>
      <c r="DS20" s="44"/>
      <c r="DT20" s="44"/>
      <c r="DU20" s="45" t="s">
        <v>25</v>
      </c>
      <c r="DV20" s="45"/>
      <c r="DW20" s="45"/>
      <c r="DX20" s="45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5" t="s">
        <v>26</v>
      </c>
      <c r="EM20" s="45"/>
      <c r="EN20" s="45"/>
      <c r="EO20" s="45"/>
      <c r="EP20" s="46"/>
      <c r="EQ20" s="46"/>
      <c r="ER20" s="46"/>
      <c r="ES20" s="46"/>
      <c r="ET20" s="44"/>
      <c r="EU20" s="44"/>
      <c r="EV20" s="44"/>
      <c r="EW20" s="44"/>
      <c r="EX20" s="44"/>
      <c r="EY20" s="44"/>
    </row>
    <row r="21" customFormat="false" ht="5.25" hidden="false" customHeight="true" outlineLevel="0" collapsed="false">
      <c r="A21" s="28"/>
      <c r="B21" s="34"/>
      <c r="C21" s="34"/>
      <c r="D21" s="34"/>
      <c r="E21" s="34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8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0"/>
      <c r="DN21" s="40"/>
      <c r="DO21" s="40"/>
      <c r="DP21" s="44"/>
      <c r="DQ21" s="44"/>
      <c r="DR21" s="44"/>
      <c r="DS21" s="44"/>
      <c r="DT21" s="44"/>
      <c r="DU21" s="45"/>
      <c r="DV21" s="45"/>
      <c r="DW21" s="45"/>
      <c r="DX21" s="45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5"/>
      <c r="EM21" s="45"/>
      <c r="EN21" s="45"/>
      <c r="EO21" s="45"/>
      <c r="EP21" s="46"/>
      <c r="EQ21" s="46"/>
      <c r="ER21" s="46"/>
      <c r="ES21" s="46"/>
      <c r="ET21" s="44"/>
      <c r="EU21" s="44"/>
      <c r="EV21" s="44"/>
      <c r="EW21" s="44"/>
      <c r="EX21" s="44"/>
      <c r="EY21" s="44"/>
    </row>
    <row r="22" customFormat="false" ht="12" hidden="false" customHeight="true" outlineLevel="0" collapsed="false">
      <c r="A22" s="28"/>
      <c r="B22" s="37" t="s">
        <v>2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8"/>
      <c r="CE22" s="39" t="s">
        <v>28</v>
      </c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0"/>
      <c r="DN22" s="40"/>
      <c r="DO22" s="40"/>
      <c r="DP22" s="40"/>
      <c r="DQ22" s="40"/>
      <c r="DR22" s="40"/>
      <c r="DS22" s="40"/>
      <c r="DT22" s="40"/>
      <c r="DU22" s="45" t="s">
        <v>25</v>
      </c>
      <c r="DV22" s="45"/>
      <c r="DW22" s="45"/>
      <c r="DX22" s="45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5" t="s">
        <v>26</v>
      </c>
      <c r="EM22" s="45"/>
      <c r="EN22" s="45"/>
      <c r="EO22" s="45"/>
      <c r="EP22" s="47"/>
      <c r="EQ22" s="47"/>
      <c r="ER22" s="47"/>
      <c r="ES22" s="47"/>
      <c r="EU22" s="40"/>
      <c r="EV22" s="40"/>
      <c r="EW22" s="40"/>
      <c r="EX22" s="40"/>
      <c r="EY22" s="40"/>
    </row>
    <row r="23" customFormat="false" ht="11.25" hidden="false" customHeight="true" outlineLevel="0" collapsed="false">
      <c r="A23" s="28"/>
      <c r="B23" s="37" t="s">
        <v>29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8"/>
      <c r="CE23" s="43" t="s">
        <v>24</v>
      </c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0"/>
      <c r="DN23" s="40"/>
      <c r="DO23" s="40"/>
      <c r="DP23" s="40"/>
      <c r="DQ23" s="40"/>
      <c r="DR23" s="40"/>
      <c r="DS23" s="40"/>
      <c r="DT23" s="40"/>
      <c r="EU23" s="40"/>
      <c r="EV23" s="40"/>
      <c r="EW23" s="40"/>
      <c r="EX23" s="40"/>
      <c r="EY23" s="40"/>
    </row>
    <row r="24" customFormat="false" ht="12.75" hidden="false" customHeight="true" outlineLevel="0" collapsed="false">
      <c r="A24" s="28"/>
      <c r="B24" s="34" t="s">
        <v>17</v>
      </c>
      <c r="C24" s="34"/>
      <c r="D24" s="34"/>
      <c r="E24" s="34"/>
      <c r="F24" s="37" t="s">
        <v>30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8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40"/>
      <c r="DN24" s="40"/>
      <c r="DO24" s="40"/>
      <c r="DP24" s="40"/>
      <c r="DQ24" s="40"/>
      <c r="DR24" s="40"/>
      <c r="DS24" s="40"/>
      <c r="DT24" s="40"/>
      <c r="DU24" s="48" t="s">
        <v>31</v>
      </c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0"/>
      <c r="EV24" s="40"/>
      <c r="EW24" s="40"/>
      <c r="EX24" s="40"/>
      <c r="EY24" s="40"/>
    </row>
    <row r="25" customFormat="false" ht="5.25" hidden="false" customHeight="true" outlineLevel="0" collapsed="false">
      <c r="A25" s="28"/>
      <c r="B25" s="38" t="s">
        <v>32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9" t="s">
        <v>33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40"/>
      <c r="DN25" s="40"/>
      <c r="DO25" s="40"/>
      <c r="DP25" s="40"/>
      <c r="DQ25" s="40"/>
      <c r="DR25" s="40"/>
      <c r="DS25" s="40"/>
      <c r="DT25" s="40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0"/>
      <c r="EV25" s="40"/>
      <c r="EW25" s="40"/>
      <c r="EX25" s="40"/>
      <c r="EY25" s="40"/>
    </row>
    <row r="26" customFormat="false" ht="8.25" hidden="false" customHeight="true" outlineLevel="0" collapsed="false">
      <c r="A26" s="2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40"/>
      <c r="DN26" s="40"/>
      <c r="DO26" s="40"/>
      <c r="DP26" s="40"/>
      <c r="DQ26" s="40"/>
      <c r="DR26" s="40"/>
      <c r="DS26" s="40"/>
      <c r="DT26" s="40"/>
      <c r="EU26" s="40"/>
      <c r="EV26" s="40"/>
      <c r="EW26" s="40"/>
      <c r="EX26" s="40"/>
      <c r="EY26" s="40"/>
    </row>
    <row r="27" customFormat="false" ht="12.75" hidden="false" customHeight="true" outlineLevel="0" collapsed="false">
      <c r="A27" s="49"/>
      <c r="B27" s="50" t="s">
        <v>17</v>
      </c>
      <c r="C27" s="50"/>
      <c r="D27" s="50"/>
      <c r="E27" s="50"/>
      <c r="F27" s="51" t="s">
        <v>18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3"/>
      <c r="CE27" s="54" t="s">
        <v>24</v>
      </c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</row>
    <row r="28" customFormat="false" ht="9.75" hidden="false" customHeight="true" outlineLevel="0" collapsed="false"/>
    <row r="29" customFormat="false" ht="13.5" hidden="false" customHeight="true" outlineLevel="0" collapsed="false">
      <c r="A29" s="55"/>
      <c r="B29" s="56" t="s">
        <v>34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7" t="s">
        <v>35</v>
      </c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8"/>
      <c r="EJ29" s="59"/>
      <c r="EK29" s="60"/>
      <c r="EL29" s="60"/>
      <c r="EM29" s="60"/>
    </row>
    <row r="30" customFormat="false" ht="3.75" hidden="false" customHeight="true" outlineLevel="0" collapsed="false">
      <c r="A30" s="49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0"/>
      <c r="EJ30" s="62"/>
      <c r="EK30" s="60"/>
      <c r="EL30" s="60"/>
      <c r="EM30" s="60"/>
    </row>
    <row r="31" customFormat="false" ht="13.5" hidden="false" customHeight="true" outlineLevel="0" collapsed="false">
      <c r="A31" s="63"/>
      <c r="B31" s="56" t="s">
        <v>36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64" t="s">
        <v>37</v>
      </c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58"/>
      <c r="EJ31" s="59"/>
      <c r="EK31" s="60"/>
      <c r="EL31" s="60"/>
      <c r="EM31" s="60"/>
    </row>
    <row r="32" customFormat="false" ht="3.75" hidden="false" customHeight="true" outlineLevel="0" collapsed="false">
      <c r="A32" s="28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2"/>
      <c r="EK32" s="60"/>
      <c r="EL32" s="60"/>
      <c r="EM32" s="60"/>
    </row>
    <row r="33" customFormat="false" ht="14.2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48" t="s">
        <v>39</v>
      </c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</row>
    <row r="34" customFormat="false" ht="27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6" t="s">
        <v>40</v>
      </c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</row>
    <row r="35" s="70" customFormat="true" ht="12.75" hidden="false" customHeight="true" outlineLevel="0" collapsed="false">
      <c r="A35" s="68" t="n">
        <v>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9" t="n">
        <v>2</v>
      </c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 t="n">
        <v>3</v>
      </c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 t="n">
        <v>4</v>
      </c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</row>
    <row r="36" customFormat="false" ht="13.5" hidden="false" customHeight="true" outlineLevel="0" collapsed="false">
      <c r="A36" s="71" t="s">
        <v>4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2" t="s">
        <v>42</v>
      </c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</row>
    <row r="37" s="60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s="17" customFormat="true" ht="15" hidden="false" customHeight="true" outlineLevel="0" collapsed="false">
      <c r="F39" s="76" t="s">
        <v>43</v>
      </c>
    </row>
    <row r="40" s="17" customFormat="true" ht="12.75" hidden="false" customHeight="true" outlineLevel="0" collapsed="false">
      <c r="F40" s="76" t="s">
        <v>44</v>
      </c>
    </row>
  </sheetData>
  <mergeCells count="58">
    <mergeCell ref="S1:EH1"/>
    <mergeCell ref="O3:EL3"/>
    <mergeCell ref="S5:EH5"/>
    <mergeCell ref="X7:EC7"/>
    <mergeCell ref="X8:EC8"/>
    <mergeCell ref="X9:EC9"/>
    <mergeCell ref="BT10:CF10"/>
    <mergeCell ref="CG10:CJ10"/>
    <mergeCell ref="CK10:CM10"/>
    <mergeCell ref="BI11:CQ11"/>
    <mergeCell ref="A13:CD13"/>
    <mergeCell ref="CE13:DL13"/>
    <mergeCell ref="DU13:ET14"/>
    <mergeCell ref="CE15:DL15"/>
    <mergeCell ref="DP15:EY19"/>
    <mergeCell ref="B16:E16"/>
    <mergeCell ref="F16:CD16"/>
    <mergeCell ref="CE16:DL16"/>
    <mergeCell ref="CE17:DL17"/>
    <mergeCell ref="CE18:DL18"/>
    <mergeCell ref="B19:E20"/>
    <mergeCell ref="F19:CD20"/>
    <mergeCell ref="CE19:DL20"/>
    <mergeCell ref="DU20:DX21"/>
    <mergeCell ref="DY20:EK21"/>
    <mergeCell ref="EL20:EO21"/>
    <mergeCell ref="EP20:ES21"/>
    <mergeCell ref="CE21:DL21"/>
    <mergeCell ref="CE22:DL22"/>
    <mergeCell ref="DU22:DX22"/>
    <mergeCell ref="DY22:EK22"/>
    <mergeCell ref="EL22:EO22"/>
    <mergeCell ref="EP22:ES22"/>
    <mergeCell ref="CE23:DL23"/>
    <mergeCell ref="B24:E24"/>
    <mergeCell ref="CE24:DL24"/>
    <mergeCell ref="DU24:ET25"/>
    <mergeCell ref="B25:CD26"/>
    <mergeCell ref="CE25:DL26"/>
    <mergeCell ref="B27:E27"/>
    <mergeCell ref="CE27:DL27"/>
    <mergeCell ref="B29:AU29"/>
    <mergeCell ref="AV29:EH29"/>
    <mergeCell ref="B31:R31"/>
    <mergeCell ref="S31:EH31"/>
    <mergeCell ref="A33:Q34"/>
    <mergeCell ref="R33:EJ33"/>
    <mergeCell ref="R34:BF34"/>
    <mergeCell ref="BG34:CU34"/>
    <mergeCell ref="CV34:EJ34"/>
    <mergeCell ref="A35:Q35"/>
    <mergeCell ref="R35:BF35"/>
    <mergeCell ref="BG35:CU35"/>
    <mergeCell ref="CV35:EJ35"/>
    <mergeCell ref="A36:Q36"/>
    <mergeCell ref="R36:BF36"/>
    <mergeCell ref="BG36:CU36"/>
    <mergeCell ref="CV36:EJ3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J7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S43" activeCellId="0" sqref="AS43:BL4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7" customFormat="true" ht="14.25" hidden="false" customHeight="true" outlineLevel="0" collapsed="false">
      <c r="B1" s="78" t="s">
        <v>45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  <c r="DB1" s="78"/>
      <c r="DC1" s="78"/>
      <c r="DD1" s="78"/>
      <c r="DE1" s="78"/>
      <c r="DF1" s="78"/>
      <c r="DG1" s="78"/>
      <c r="DH1" s="78"/>
      <c r="DI1" s="78"/>
      <c r="DJ1" s="78"/>
      <c r="DK1" s="78"/>
      <c r="DL1" s="78"/>
      <c r="DM1" s="78"/>
      <c r="DN1" s="78"/>
      <c r="DO1" s="78"/>
      <c r="DP1" s="78"/>
      <c r="DQ1" s="78"/>
      <c r="DR1" s="78"/>
      <c r="DS1" s="78"/>
      <c r="DT1" s="78"/>
      <c r="DU1" s="78"/>
      <c r="DV1" s="78"/>
      <c r="DW1" s="78"/>
      <c r="DX1" s="78"/>
      <c r="DY1" s="78"/>
      <c r="DZ1" s="78"/>
      <c r="EA1" s="78"/>
      <c r="EB1" s="78"/>
      <c r="EC1" s="78"/>
      <c r="ED1" s="78"/>
      <c r="EE1" s="78"/>
      <c r="EF1" s="78"/>
      <c r="EG1" s="78"/>
      <c r="EH1" s="78"/>
      <c r="EI1" s="78"/>
      <c r="EJ1" s="78"/>
      <c r="EK1" s="78"/>
      <c r="EL1" s="78"/>
      <c r="EM1" s="78"/>
      <c r="EN1" s="78"/>
      <c r="EO1" s="78"/>
      <c r="EP1" s="78"/>
      <c r="EQ1" s="78"/>
      <c r="ER1" s="78"/>
      <c r="ES1" s="78"/>
      <c r="ET1" s="78"/>
      <c r="EU1" s="78"/>
      <c r="EV1" s="78"/>
      <c r="EW1" s="78"/>
      <c r="EX1" s="78"/>
      <c r="EY1" s="78"/>
      <c r="EZ1" s="78"/>
      <c r="FA1" s="78"/>
      <c r="FB1" s="78"/>
      <c r="FC1" s="78"/>
      <c r="FD1" s="78"/>
      <c r="FE1" s="78"/>
      <c r="FF1" s="78"/>
      <c r="FG1" s="78"/>
      <c r="FH1" s="78"/>
      <c r="FI1" s="78"/>
    </row>
    <row r="2" s="77" customFormat="true" ht="6" hidden="false" customHeight="true" outlineLevel="0" collapsed="false"/>
    <row r="3" customFormat="false" ht="12" hidden="false" customHeight="true" outlineLevel="0" collapsed="false">
      <c r="A3" s="79" t="s">
        <v>4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80" t="s">
        <v>47</v>
      </c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</row>
    <row r="4" customFormat="false" ht="12" hidden="false" customHeight="true" outlineLevel="0" collapsed="false">
      <c r="A4" s="31" t="s">
        <v>4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81" t="s">
        <v>4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.75" hidden="false" customHeight="true" outlineLevel="0" collapsed="false">
      <c r="A6" s="28"/>
      <c r="B6" s="82" t="s">
        <v>50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62"/>
      <c r="EK6" s="83" t="s">
        <v>51</v>
      </c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</row>
    <row r="7" customFormat="false" ht="12.75" hidden="false" customHeight="true" outlineLevel="0" collapsed="false">
      <c r="A7" s="2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62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49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84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</row>
    <row r="11" customFormat="false" ht="14.25" hidden="false" customHeight="true" outlineLevel="0" collapsed="false">
      <c r="A11" s="78" t="s">
        <v>52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</row>
    <row r="12" customFormat="fals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</row>
    <row r="13" s="88" customFormat="true" ht="12" hidden="false" customHeight="true" outlineLevel="0" collapsed="false">
      <c r="A13" s="87" t="s">
        <v>53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 t="s">
        <v>54</v>
      </c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79" t="s">
        <v>55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</row>
    <row r="14" s="88" customFormat="true" ht="12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1" t="s">
        <v>56</v>
      </c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</row>
    <row r="15" customFormat="false" ht="12.75" hidden="false" customHeight="true" outlineLevel="0" collapsed="false">
      <c r="A15" s="89"/>
      <c r="B15" s="90" t="s">
        <v>57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</row>
    <row r="16" customFormat="false" ht="12.75" hidden="false" customHeight="true" outlineLevel="0" collapsed="false">
      <c r="A16" s="89"/>
      <c r="B16" s="90" t="s">
        <v>58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9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 t="s">
        <v>60</v>
      </c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61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3" t="s">
        <v>62</v>
      </c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4.25" hidden="false" customHeight="true" outlineLevel="0" collapsed="false">
      <c r="A19" s="89"/>
      <c r="B19" s="94" t="s">
        <v>63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5" t="s">
        <v>64</v>
      </c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3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</row>
    <row r="21" s="17" customFormat="true" ht="11.25" hidden="false" customHeight="false" outlineLevel="0" collapsed="false">
      <c r="A21" s="96"/>
      <c r="B21" s="96"/>
      <c r="C21" s="96"/>
      <c r="D21" s="96"/>
      <c r="E21" s="96"/>
      <c r="F21" s="97" t="s">
        <v>65</v>
      </c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</row>
    <row r="22" customFormat="false" ht="9" hidden="false" customHeight="true" outlineLevel="0" collapsed="false"/>
    <row r="23" customFormat="false" ht="14.25" hidden="false" customHeight="true" outlineLevel="0" collapsed="false">
      <c r="A23" s="78" t="s">
        <v>66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</row>
    <row r="24" customFormat="false" ht="14.25" hidden="false" customHeight="true" outlineLevel="0" collapsed="false">
      <c r="FJ24" s="100" t="s">
        <v>67</v>
      </c>
    </row>
    <row r="25" s="88" customFormat="true" ht="13.5" hidden="false" customHeight="true" outlineLevel="0" collapsed="false">
      <c r="A25" s="87" t="s">
        <v>68</v>
      </c>
      <c r="B25" s="87"/>
      <c r="C25" s="87"/>
      <c r="D25" s="87"/>
      <c r="E25" s="87"/>
      <c r="F25" s="87"/>
      <c r="G25" s="87"/>
      <c r="H25" s="87" t="s">
        <v>69</v>
      </c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 t="s">
        <v>70</v>
      </c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</row>
    <row r="26" s="88" customFormat="true" ht="39.7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66" t="s">
        <v>71</v>
      </c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87" t="s">
        <v>72</v>
      </c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 t="s">
        <v>73</v>
      </c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66" t="s">
        <v>74</v>
      </c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</row>
    <row r="27" s="88" customFormat="true" ht="52.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 t="s">
        <v>75</v>
      </c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 t="s">
        <v>76</v>
      </c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0" t="s">
        <v>77</v>
      </c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 t="s">
        <v>78</v>
      </c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</row>
    <row r="28" s="102" customFormat="true" ht="12.75" hidden="false" customHeight="false" outlineLevel="0" collapsed="false">
      <c r="A28" s="101" t="n">
        <v>1</v>
      </c>
      <c r="B28" s="101"/>
      <c r="C28" s="101"/>
      <c r="D28" s="101"/>
      <c r="E28" s="101"/>
      <c r="F28" s="101"/>
      <c r="G28" s="101"/>
      <c r="H28" s="101" t="n">
        <v>2</v>
      </c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 t="n">
        <v>3</v>
      </c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 t="n">
        <v>4</v>
      </c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 t="n">
        <v>5</v>
      </c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 t="n">
        <v>6</v>
      </c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 t="n">
        <v>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 t="n">
        <v>8</v>
      </c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</row>
    <row r="29" customFormat="false" ht="25.5" hidden="false" customHeight="true" outlineLevel="0" collapsed="false">
      <c r="A29" s="103" t="s">
        <v>79</v>
      </c>
      <c r="B29" s="103"/>
      <c r="C29" s="103"/>
      <c r="D29" s="103"/>
      <c r="E29" s="103"/>
      <c r="F29" s="103"/>
      <c r="G29" s="103"/>
      <c r="H29" s="89"/>
      <c r="I29" s="104" t="s">
        <v>80</v>
      </c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5" t="n">
        <f aca="false">AS30+AS32+AS33+AS38</f>
        <v>1310506.2</v>
      </c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 t="n">
        <f aca="false">BM30+BM32+BM33+BM38</f>
        <v>751357.1</v>
      </c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 t="n">
        <f aca="false">CG30+CG32+CG33+CG38+CG39</f>
        <v>4101200</v>
      </c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 t="n">
        <f aca="false">CZ30+CZ32+CZ33+CZ38+CZ39</f>
        <v>353442</v>
      </c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 t="n">
        <f aca="false">DS30+DS32+DS33+DS38+DS39</f>
        <v>810893.9</v>
      </c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 t="n">
        <f aca="false">EK30+EK32+EK33+EK38+EK39</f>
        <v>638343</v>
      </c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</row>
    <row r="30" customFormat="false" ht="12.75" hidden="false" customHeight="false" outlineLevel="0" collapsed="false">
      <c r="A30" s="103" t="s">
        <v>81</v>
      </c>
      <c r="B30" s="103"/>
      <c r="C30" s="103"/>
      <c r="D30" s="103"/>
      <c r="E30" s="103"/>
      <c r="F30" s="103"/>
      <c r="G30" s="103"/>
      <c r="H30" s="106"/>
      <c r="I30" s="107" t="s">
        <v>82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5" t="n">
        <v>1310506.2</v>
      </c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 t="n">
        <v>751357.1</v>
      </c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 t="n">
        <v>964200</v>
      </c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 t="n">
        <v>0</v>
      </c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 t="n">
        <v>11430.5</v>
      </c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 t="n">
        <v>11430.5</v>
      </c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</row>
    <row r="31" customFormat="false" ht="11.2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49"/>
      <c r="I31" s="108" t="s">
        <v>83</v>
      </c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25.5" hidden="false" customHeight="true" outlineLevel="0" collapsed="false">
      <c r="A32" s="109" t="s">
        <v>84</v>
      </c>
      <c r="B32" s="109"/>
      <c r="C32" s="109"/>
      <c r="D32" s="109"/>
      <c r="E32" s="109"/>
      <c r="F32" s="109"/>
      <c r="G32" s="109"/>
      <c r="H32" s="110"/>
      <c r="I32" s="111" t="s">
        <v>85</v>
      </c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2" t="n">
        <v>0</v>
      </c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 t="n">
        <v>0</v>
      </c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 t="n">
        <v>0</v>
      </c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 t="n">
        <v>0</v>
      </c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3" t="n">
        <v>0</v>
      </c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 t="n">
        <v>0</v>
      </c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</row>
    <row r="33" customFormat="false" ht="25.5" hidden="false" customHeight="true" outlineLevel="0" collapsed="false">
      <c r="A33" s="103" t="s">
        <v>86</v>
      </c>
      <c r="B33" s="103"/>
      <c r="C33" s="103"/>
      <c r="D33" s="103"/>
      <c r="E33" s="103"/>
      <c r="F33" s="103"/>
      <c r="G33" s="103"/>
      <c r="H33" s="89"/>
      <c r="I33" s="114" t="s">
        <v>87</v>
      </c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5" t="n">
        <v>0</v>
      </c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 t="n">
        <v>0</v>
      </c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 t="n">
        <v>0</v>
      </c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 t="n">
        <v>0</v>
      </c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05" t="n">
        <v>0</v>
      </c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 t="n">
        <v>0</v>
      </c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</row>
    <row r="34" s="88" customFormat="true" ht="13.5" hidden="false" customHeight="true" outlineLevel="0" collapsed="false">
      <c r="A34" s="87" t="s">
        <v>68</v>
      </c>
      <c r="B34" s="87"/>
      <c r="C34" s="87"/>
      <c r="D34" s="87"/>
      <c r="E34" s="87"/>
      <c r="F34" s="87"/>
      <c r="G34" s="87"/>
      <c r="H34" s="87" t="s">
        <v>69</v>
      </c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 t="s">
        <v>70</v>
      </c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</row>
    <row r="35" s="88" customFormat="true" ht="39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66" t="s">
        <v>71</v>
      </c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87" t="s">
        <v>72</v>
      </c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 t="s">
        <v>73</v>
      </c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66" t="s">
        <v>74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</row>
    <row r="36" s="88" customFormat="true" ht="52.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 t="s">
        <v>75</v>
      </c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 t="s">
        <v>76</v>
      </c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0" t="s">
        <v>77</v>
      </c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 t="s">
        <v>78</v>
      </c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</row>
    <row r="37" s="102" customFormat="true" ht="12.75" hidden="false" customHeight="false" outlineLevel="0" collapsed="false">
      <c r="A37" s="101" t="n">
        <v>1</v>
      </c>
      <c r="B37" s="101"/>
      <c r="C37" s="101"/>
      <c r="D37" s="101"/>
      <c r="E37" s="101"/>
      <c r="F37" s="101"/>
      <c r="G37" s="101"/>
      <c r="H37" s="101" t="n">
        <v>2</v>
      </c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 t="n">
        <v>3</v>
      </c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 t="n">
        <v>4</v>
      </c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 t="n">
        <v>5</v>
      </c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 t="n">
        <v>6</v>
      </c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 t="n">
        <v>7</v>
      </c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 t="n">
        <v>8</v>
      </c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</row>
    <row r="38" customFormat="false" ht="38.25" hidden="false" customHeight="true" outlineLevel="0" collapsed="false">
      <c r="A38" s="103" t="s">
        <v>88</v>
      </c>
      <c r="B38" s="103"/>
      <c r="C38" s="103"/>
      <c r="D38" s="103"/>
      <c r="E38" s="103"/>
      <c r="F38" s="103"/>
      <c r="G38" s="103"/>
      <c r="H38" s="89"/>
      <c r="I38" s="114" t="s">
        <v>89</v>
      </c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2" t="n">
        <v>0</v>
      </c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 t="n">
        <v>0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 t="n">
        <v>0</v>
      </c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 t="n">
        <v>0</v>
      </c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3" t="n">
        <v>0</v>
      </c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 t="n">
        <v>0</v>
      </c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customFormat="false" ht="12.75" hidden="false" customHeight="true" outlineLevel="0" collapsed="false">
      <c r="A39" s="103" t="s">
        <v>90</v>
      </c>
      <c r="B39" s="103"/>
      <c r="C39" s="103"/>
      <c r="D39" s="103"/>
      <c r="E39" s="103"/>
      <c r="F39" s="103"/>
      <c r="G39" s="103"/>
      <c r="H39" s="89"/>
      <c r="I39" s="114" t="s">
        <v>91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6" t="s">
        <v>92</v>
      </c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 t="s">
        <v>92</v>
      </c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5" t="n">
        <v>3137000</v>
      </c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 t="n">
        <v>353442</v>
      </c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05" t="n">
        <v>799463.4</v>
      </c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 t="n">
        <v>626912.5</v>
      </c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</row>
    <row r="40" customFormat="false" ht="12.75" hidden="false" customHeight="true" outlineLevel="0" collapsed="false">
      <c r="A40" s="103" t="s">
        <v>93</v>
      </c>
      <c r="B40" s="103"/>
      <c r="C40" s="103"/>
      <c r="D40" s="103"/>
      <c r="E40" s="103"/>
      <c r="F40" s="103"/>
      <c r="G40" s="103"/>
      <c r="H40" s="89"/>
      <c r="I40" s="117" t="s">
        <v>94</v>
      </c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6" t="s">
        <v>92</v>
      </c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 t="s">
        <v>92</v>
      </c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5" t="n">
        <v>0</v>
      </c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 t="n">
        <v>0</v>
      </c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customFormat="false" ht="12.75" hidden="false" customHeight="false" outlineLevel="0" collapsed="false">
      <c r="A41" s="103" t="s">
        <v>95</v>
      </c>
      <c r="B41" s="103"/>
      <c r="C41" s="103"/>
      <c r="D41" s="103"/>
      <c r="E41" s="103"/>
      <c r="F41" s="103"/>
      <c r="G41" s="103"/>
      <c r="H41" s="106"/>
      <c r="I41" s="118" t="s">
        <v>96</v>
      </c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05" t="n">
        <f aca="false">SUM(AS43:BL47)</f>
        <v>1240646.3</v>
      </c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 t="n">
        <f aca="false">SUM(BM43:CF47)</f>
        <v>751357.1</v>
      </c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 t="n">
        <f aca="false">SUM(CG43:CY48)</f>
        <v>4017700</v>
      </c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 t="n">
        <f aca="false">SUM(CZ43:DR48)</f>
        <v>353442</v>
      </c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 t="n">
        <f aca="false">SUM(DS43:EJ48)</f>
        <v>808860.4</v>
      </c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 t="n">
        <f aca="false">SUM(EK43:FJ48)</f>
        <v>638343</v>
      </c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</row>
    <row r="42" customFormat="false" ht="38.2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49"/>
      <c r="I42" s="119" t="s">
        <v>97</v>
      </c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</row>
    <row r="43" customFormat="false" ht="12.75" hidden="false" customHeight="false" outlineLevel="0" collapsed="false">
      <c r="A43" s="103" t="s">
        <v>98</v>
      </c>
      <c r="B43" s="103"/>
      <c r="C43" s="103"/>
      <c r="D43" s="103"/>
      <c r="E43" s="103"/>
      <c r="F43" s="103"/>
      <c r="G43" s="103"/>
      <c r="H43" s="106"/>
      <c r="I43" s="120" t="s">
        <v>82</v>
      </c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05" t="n">
        <v>1240646.3</v>
      </c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 t="n">
        <v>751357.1</v>
      </c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 t="n">
        <v>890700</v>
      </c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 t="n">
        <v>0</v>
      </c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 t="n">
        <v>11430.5</v>
      </c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 t="n">
        <v>11430.5</v>
      </c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49"/>
      <c r="I44" s="108" t="s">
        <v>83</v>
      </c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</row>
    <row r="45" customFormat="false" ht="25.5" hidden="false" customHeight="true" outlineLevel="0" collapsed="false">
      <c r="A45" s="109" t="s">
        <v>99</v>
      </c>
      <c r="B45" s="109"/>
      <c r="C45" s="109"/>
      <c r="D45" s="109"/>
      <c r="E45" s="109"/>
      <c r="F45" s="109"/>
      <c r="G45" s="109"/>
      <c r="H45" s="110"/>
      <c r="I45" s="111" t="s">
        <v>85</v>
      </c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2" t="n">
        <v>0</v>
      </c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 t="n">
        <v>0</v>
      </c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 t="n">
        <v>0</v>
      </c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 t="n">
        <v>0</v>
      </c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3" t="n">
        <v>0</v>
      </c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 t="n">
        <v>0</v>
      </c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</row>
    <row r="46" customFormat="false" ht="25.5" hidden="false" customHeight="true" outlineLevel="0" collapsed="false">
      <c r="A46" s="103" t="s">
        <v>100</v>
      </c>
      <c r="B46" s="103"/>
      <c r="C46" s="103"/>
      <c r="D46" s="103"/>
      <c r="E46" s="103"/>
      <c r="F46" s="103"/>
      <c r="G46" s="103"/>
      <c r="H46" s="89"/>
      <c r="I46" s="114" t="s">
        <v>87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5" t="n">
        <v>0</v>
      </c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 t="n">
        <v>0</v>
      </c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 t="n">
        <v>0</v>
      </c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 t="n">
        <v>0</v>
      </c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05" t="n">
        <v>0</v>
      </c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 t="n">
        <v>0</v>
      </c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</row>
    <row r="47" customFormat="false" ht="38.25" hidden="false" customHeight="true" outlineLevel="0" collapsed="false">
      <c r="A47" s="103" t="s">
        <v>101</v>
      </c>
      <c r="B47" s="103"/>
      <c r="C47" s="103"/>
      <c r="D47" s="103"/>
      <c r="E47" s="103"/>
      <c r="F47" s="103"/>
      <c r="G47" s="103"/>
      <c r="H47" s="89"/>
      <c r="I47" s="114" t="s">
        <v>89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5" t="n">
        <v>0</v>
      </c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 t="n">
        <v>0</v>
      </c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 t="n">
        <v>0</v>
      </c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 t="n">
        <v>0</v>
      </c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05" t="n">
        <v>0</v>
      </c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 t="n">
        <v>0</v>
      </c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</row>
    <row r="48" customFormat="false" ht="12.75" hidden="false" customHeight="true" outlineLevel="0" collapsed="false">
      <c r="A48" s="103" t="s">
        <v>102</v>
      </c>
      <c r="B48" s="103"/>
      <c r="C48" s="103"/>
      <c r="D48" s="103"/>
      <c r="E48" s="103"/>
      <c r="F48" s="103"/>
      <c r="G48" s="103"/>
      <c r="H48" s="89"/>
      <c r="I48" s="114" t="s">
        <v>91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6" t="s">
        <v>92</v>
      </c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 t="s">
        <v>92</v>
      </c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5" t="n">
        <v>3127000</v>
      </c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 t="n">
        <v>353442</v>
      </c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05" t="n">
        <v>797429.9</v>
      </c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 t="n">
        <v>626912.5</v>
      </c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</row>
    <row r="49" customFormat="false" ht="12.75" hidden="false" customHeight="true" outlineLevel="0" collapsed="false">
      <c r="A49" s="103" t="s">
        <v>103</v>
      </c>
      <c r="B49" s="103"/>
      <c r="C49" s="103"/>
      <c r="D49" s="103"/>
      <c r="E49" s="103"/>
      <c r="F49" s="103"/>
      <c r="G49" s="103"/>
      <c r="H49" s="89"/>
      <c r="I49" s="117" t="s">
        <v>94</v>
      </c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6" t="s">
        <v>92</v>
      </c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 t="s">
        <v>92</v>
      </c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5" t="n">
        <v>0</v>
      </c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 t="n">
        <v>0</v>
      </c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05" t="n">
        <v>0</v>
      </c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 t="n">
        <v>0</v>
      </c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</row>
    <row r="51" customFormat="false" ht="31.5" hidden="false" customHeight="true" outlineLevel="0" collapsed="false">
      <c r="A51" s="121" t="s">
        <v>104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</row>
    <row r="52" customFormat="false" ht="14.25" hidden="false" customHeight="true" outlineLevel="0" collapsed="false">
      <c r="A52" s="45" t="s">
        <v>105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</row>
    <row r="53" customFormat="false" ht="14.25" hidden="false" customHeight="true" outlineLevel="0" collapsed="false">
      <c r="FJ53" s="100" t="s">
        <v>67</v>
      </c>
    </row>
    <row r="54" s="88" customFormat="true" ht="27" hidden="false" customHeight="true" outlineLevel="0" collapsed="false">
      <c r="A54" s="87" t="s">
        <v>10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 t="s">
        <v>107</v>
      </c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 t="s">
        <v>108</v>
      </c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 t="s">
        <v>109</v>
      </c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 t="s">
        <v>110</v>
      </c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</row>
    <row r="55" s="88" customFormat="true" ht="66.7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1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 t="s">
        <v>112</v>
      </c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102" customFormat="true" ht="12.75" hidden="false" customHeight="false" outlineLevel="0" collapsed="false">
      <c r="A56" s="101" t="n">
        <v>1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 t="n">
        <v>2</v>
      </c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 t="n">
        <v>3</v>
      </c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 t="n">
        <v>4</v>
      </c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 t="n">
        <v>5</v>
      </c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 t="n">
        <v>6</v>
      </c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</row>
    <row r="57" customFormat="false" ht="52.5" hidden="false" customHeight="true" outlineLevel="0" collapsed="false">
      <c r="A57" s="103" t="s">
        <v>113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89"/>
      <c r="T57" s="104" t="s">
        <v>114</v>
      </c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22" t="n">
        <v>0</v>
      </c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 t="n">
        <v>0</v>
      </c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 t="n">
        <v>0</v>
      </c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 t="n">
        <v>0</v>
      </c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</row>
    <row r="58" customFormat="false" ht="65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10"/>
      <c r="T58" s="111" t="s">
        <v>115</v>
      </c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23" t="n">
        <v>0</v>
      </c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 t="n">
        <v>0</v>
      </c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4" t="n">
        <v>0</v>
      </c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 t="n">
        <v>0</v>
      </c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89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26" t="s">
        <v>116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06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9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28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62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6" hidden="false" customHeight="tru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49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  <c r="FH74" s="127"/>
      <c r="FI74" s="127"/>
      <c r="FJ74" s="84"/>
    </row>
    <row r="75" customFormat="false" ht="3" hidden="false" customHeight="true" outlineLevel="0" collapsed="false"/>
    <row r="76" s="17" customFormat="true" ht="12" hidden="false" customHeight="true" outlineLevel="0" collapsed="false">
      <c r="F76" s="17" t="s">
        <v>117</v>
      </c>
    </row>
    <row r="77" s="17" customFormat="true" ht="12" hidden="false" customHeight="true" outlineLevel="0" collapsed="false">
      <c r="F77" s="17" t="s">
        <v>118</v>
      </c>
    </row>
  </sheetData>
  <mergeCells count="282">
    <mergeCell ref="B1:FI1"/>
    <mergeCell ref="A3:EJ3"/>
    <mergeCell ref="EK3:FJ5"/>
    <mergeCell ref="A4:EJ4"/>
    <mergeCell ref="A5:EJ5"/>
    <mergeCell ref="B6:EI6"/>
    <mergeCell ref="EK6:FJ9"/>
    <mergeCell ref="B7:EI7"/>
    <mergeCell ref="B8:EI8"/>
    <mergeCell ref="B9:EI9"/>
    <mergeCell ref="A11:FJ11"/>
    <mergeCell ref="A13:AR14"/>
    <mergeCell ref="AS13:EJ14"/>
    <mergeCell ref="EK13:FJ13"/>
    <mergeCell ref="EK14:FJ14"/>
    <mergeCell ref="B15:AR15"/>
    <mergeCell ref="AS15:EJ15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A23:FJ23"/>
    <mergeCell ref="A25:G27"/>
    <mergeCell ref="H25:AR27"/>
    <mergeCell ref="AS25:FJ25"/>
    <mergeCell ref="AS26:CF26"/>
    <mergeCell ref="CG26:CY27"/>
    <mergeCell ref="CZ26:DR27"/>
    <mergeCell ref="DS26:FJ26"/>
    <mergeCell ref="AS27:BL27"/>
    <mergeCell ref="BM27:CF27"/>
    <mergeCell ref="DS27:EJ27"/>
    <mergeCell ref="EK27:FJ27"/>
    <mergeCell ref="A28:G28"/>
    <mergeCell ref="H28:AR28"/>
    <mergeCell ref="AS28:BL28"/>
    <mergeCell ref="BM28:CF28"/>
    <mergeCell ref="CG28:CY28"/>
    <mergeCell ref="CZ28:DR28"/>
    <mergeCell ref="DS28:EJ28"/>
    <mergeCell ref="EK28:FJ28"/>
    <mergeCell ref="A29:G29"/>
    <mergeCell ref="I29:AR29"/>
    <mergeCell ref="AS29:BL29"/>
    <mergeCell ref="BM29:CF29"/>
    <mergeCell ref="CG29:CY29"/>
    <mergeCell ref="CZ29:DR29"/>
    <mergeCell ref="DS29:EJ29"/>
    <mergeCell ref="EK29:FJ29"/>
    <mergeCell ref="A30:G31"/>
    <mergeCell ref="I30:AR30"/>
    <mergeCell ref="AS30:BL31"/>
    <mergeCell ref="BM30:CF31"/>
    <mergeCell ref="CG30:CY31"/>
    <mergeCell ref="CZ30:DR31"/>
    <mergeCell ref="DS30:EJ31"/>
    <mergeCell ref="EK30:FJ31"/>
    <mergeCell ref="I31:AR31"/>
    <mergeCell ref="A32:G32"/>
    <mergeCell ref="I32:AR32"/>
    <mergeCell ref="AS32:BL32"/>
    <mergeCell ref="BM32:CF32"/>
    <mergeCell ref="CG32:CY32"/>
    <mergeCell ref="CZ32:DR32"/>
    <mergeCell ref="DS32:EJ32"/>
    <mergeCell ref="EK32:FJ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6"/>
    <mergeCell ref="H34:AR36"/>
    <mergeCell ref="AS34:FJ34"/>
    <mergeCell ref="AS35:CF35"/>
    <mergeCell ref="CG35:CY36"/>
    <mergeCell ref="CZ35:DR36"/>
    <mergeCell ref="DS35:FJ35"/>
    <mergeCell ref="AS36:BL36"/>
    <mergeCell ref="BM36:CF36"/>
    <mergeCell ref="DS36:EJ36"/>
    <mergeCell ref="EK36:FJ36"/>
    <mergeCell ref="A37:G37"/>
    <mergeCell ref="H37:AR37"/>
    <mergeCell ref="AS37:BL37"/>
    <mergeCell ref="BM37:CF37"/>
    <mergeCell ref="CG37:CY37"/>
    <mergeCell ref="CZ37:DR37"/>
    <mergeCell ref="DS37:EJ37"/>
    <mergeCell ref="EK37:FJ37"/>
    <mergeCell ref="A38:G38"/>
    <mergeCell ref="I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2"/>
    <mergeCell ref="I41:AR41"/>
    <mergeCell ref="AS41:BL42"/>
    <mergeCell ref="BM41:CF42"/>
    <mergeCell ref="CG41:CY42"/>
    <mergeCell ref="CZ41:DR42"/>
    <mergeCell ref="DS41:EJ42"/>
    <mergeCell ref="EK41:FJ42"/>
    <mergeCell ref="I42:AR42"/>
    <mergeCell ref="A43:G44"/>
    <mergeCell ref="I43:AR43"/>
    <mergeCell ref="AS43:BL44"/>
    <mergeCell ref="BM43:CF44"/>
    <mergeCell ref="CG43:CY44"/>
    <mergeCell ref="CZ43:DR44"/>
    <mergeCell ref="DS43:EJ44"/>
    <mergeCell ref="EK43:FJ44"/>
    <mergeCell ref="I44:AR44"/>
    <mergeCell ref="A45:G45"/>
    <mergeCell ref="I45:AR45"/>
    <mergeCell ref="AS45:BL45"/>
    <mergeCell ref="BM45:CF45"/>
    <mergeCell ref="CG45:CY45"/>
    <mergeCell ref="CZ45:DR45"/>
    <mergeCell ref="DS45:EJ45"/>
    <mergeCell ref="EK45:FJ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1:FJ51"/>
    <mergeCell ref="A52:FJ52"/>
    <mergeCell ref="A54:R55"/>
    <mergeCell ref="S54:AX55"/>
    <mergeCell ref="AY54:CJ55"/>
    <mergeCell ref="CK54:DI55"/>
    <mergeCell ref="DJ54:FJ54"/>
    <mergeCell ref="DJ55:EH55"/>
    <mergeCell ref="EI55:FJ55"/>
    <mergeCell ref="A56:R56"/>
    <mergeCell ref="S56:AX56"/>
    <mergeCell ref="AY56:CJ56"/>
    <mergeCell ref="CK56:DI56"/>
    <mergeCell ref="DJ56:EH56"/>
    <mergeCell ref="EI56:FJ56"/>
    <mergeCell ref="A57:R57"/>
    <mergeCell ref="T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4"/>
    <mergeCell ref="T70:FI70"/>
    <mergeCell ref="T71:FI71"/>
    <mergeCell ref="T72:FI72"/>
    <mergeCell ref="T73:FI7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3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J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G44" activeCellId="0" sqref="CG44:CY4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false" outlineLevel="0" collapsed="false">
      <c r="FJ1" s="100" t="s">
        <v>119</v>
      </c>
    </row>
    <row r="2" s="77" customFormat="true" ht="14.2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6" hidden="false" customHeight="true" outlineLevel="0" collapsed="false"/>
    <row r="4" customFormat="false" ht="12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.75" hidden="false" customHeight="true" outlineLevel="0" collapsed="false">
      <c r="A7" s="28"/>
      <c r="B7" s="82" t="s">
        <v>50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62"/>
      <c r="EK7" s="83" t="s">
        <v>51</v>
      </c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4.2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2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 t="s">
        <v>60</v>
      </c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3" t="s">
        <v>120</v>
      </c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4.2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4.25" hidden="false" customHeight="true" outlineLevel="0" collapsed="false">
      <c r="FJ25" s="100" t="s">
        <v>67</v>
      </c>
    </row>
    <row r="26" s="88" customFormat="true" ht="13.5" hidden="false" customHeight="true" outlineLevel="0" collapsed="false">
      <c r="A26" s="87" t="s">
        <v>68</v>
      </c>
      <c r="B26" s="87"/>
      <c r="C26" s="87"/>
      <c r="D26" s="87"/>
      <c r="E26" s="87"/>
      <c r="F26" s="87"/>
      <c r="G26" s="87"/>
      <c r="H26" s="87" t="s">
        <v>69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 t="s">
        <v>70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</row>
    <row r="27" s="88" customFormat="true" ht="39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66" t="s">
        <v>71</v>
      </c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87" t="s">
        <v>72</v>
      </c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 t="s">
        <v>73</v>
      </c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66" t="s">
        <v>74</v>
      </c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s="88" customFormat="true" ht="52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 t="s">
        <v>75</v>
      </c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 t="s">
        <v>76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101" t="s">
        <v>7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80" t="s">
        <v>78</v>
      </c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</row>
    <row r="29" s="102" customFormat="true" ht="12.75" hidden="false" customHeight="false" outlineLevel="0" collapsed="false">
      <c r="A29" s="101" t="n">
        <v>1</v>
      </c>
      <c r="B29" s="101"/>
      <c r="C29" s="101"/>
      <c r="D29" s="101"/>
      <c r="E29" s="101"/>
      <c r="F29" s="101"/>
      <c r="G29" s="101"/>
      <c r="H29" s="101" t="n">
        <v>2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 t="n">
        <v>3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 t="n">
        <v>4</v>
      </c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 t="n">
        <v>5</v>
      </c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 t="n">
        <v>7</v>
      </c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 t="n">
        <v>8</v>
      </c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</row>
    <row r="30" customFormat="false" ht="25.5" hidden="false" customHeight="true" outlineLevel="0" collapsed="false">
      <c r="A30" s="103" t="s">
        <v>79</v>
      </c>
      <c r="B30" s="103"/>
      <c r="C30" s="103"/>
      <c r="D30" s="103"/>
      <c r="E30" s="103"/>
      <c r="F30" s="103"/>
      <c r="G30" s="103"/>
      <c r="H30" s="89"/>
      <c r="I30" s="104" t="s">
        <v>80</v>
      </c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5" t="n">
        <f aca="false">AS31+AS33+AS34+AS39</f>
        <v>1253052.4</v>
      </c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 t="n">
        <f aca="false">BM31+BM33+BM34+BM39</f>
        <v>0</v>
      </c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 t="n">
        <f aca="false">CG31+CG33+CG34+CG39+CG40</f>
        <v>1377200</v>
      </c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 t="n">
        <f aca="false">CZ31+CZ33+CZ34+CZ39+CZ40</f>
        <v>0</v>
      </c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 t="n">
        <f aca="false">DS31+DS33+DS34+DS39+DS40</f>
        <v>0</v>
      </c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 t="n">
        <f aca="false">EK31+EK33+EK34+EK39+EK40</f>
        <v>0</v>
      </c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</row>
    <row r="31" customFormat="false" ht="12.75" hidden="false" customHeight="false" outlineLevel="0" collapsed="false">
      <c r="A31" s="103" t="s">
        <v>81</v>
      </c>
      <c r="B31" s="103"/>
      <c r="C31" s="103"/>
      <c r="D31" s="103"/>
      <c r="E31" s="103"/>
      <c r="F31" s="103"/>
      <c r="G31" s="103"/>
      <c r="H31" s="106"/>
      <c r="I31" s="107" t="s">
        <v>8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5" t="n">
        <v>1253052.4</v>
      </c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 t="n">
        <v>0</v>
      </c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 t="n">
        <v>1319000</v>
      </c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 t="n">
        <v>0</v>
      </c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 t="n">
        <v>0</v>
      </c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 t="n">
        <v>0</v>
      </c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11.2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49"/>
      <c r="I32" s="108" t="s">
        <v>83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</row>
    <row r="33" customFormat="false" ht="25.5" hidden="false" customHeight="true" outlineLevel="0" collapsed="false">
      <c r="A33" s="109" t="s">
        <v>84</v>
      </c>
      <c r="B33" s="109"/>
      <c r="C33" s="109"/>
      <c r="D33" s="109"/>
      <c r="E33" s="109"/>
      <c r="F33" s="109"/>
      <c r="G33" s="109"/>
      <c r="H33" s="110"/>
      <c r="I33" s="111" t="s">
        <v>8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3" t="n">
        <v>0</v>
      </c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 t="n">
        <v>0</v>
      </c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 t="n">
        <v>0</v>
      </c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 t="n">
        <v>0</v>
      </c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 t="n">
        <v>0</v>
      </c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 t="n">
        <v>0</v>
      </c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</row>
    <row r="34" customFormat="false" ht="25.5" hidden="false" customHeight="true" outlineLevel="0" collapsed="false">
      <c r="A34" s="103" t="s">
        <v>86</v>
      </c>
      <c r="B34" s="103"/>
      <c r="C34" s="103"/>
      <c r="D34" s="103"/>
      <c r="E34" s="103"/>
      <c r="F34" s="103"/>
      <c r="G34" s="103"/>
      <c r="H34" s="89"/>
      <c r="I34" s="114" t="s">
        <v>87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05" t="n">
        <v>0</v>
      </c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 t="n">
        <v>0</v>
      </c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 t="n">
        <v>0</v>
      </c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 t="n">
        <v>0</v>
      </c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 t="n">
        <v>0</v>
      </c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 t="n">
        <v>0</v>
      </c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</row>
    <row r="35" s="88" customFormat="true" ht="13.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87"/>
      <c r="H35" s="87" t="s">
        <v>69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128" t="s">
        <v>70</v>
      </c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</row>
    <row r="36" s="88" customFormat="true" ht="39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129" t="s">
        <v>71</v>
      </c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8" t="s">
        <v>72</v>
      </c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 t="s">
        <v>73</v>
      </c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9" t="s">
        <v>74</v>
      </c>
      <c r="DT36" s="129"/>
      <c r="DU36" s="129"/>
      <c r="DV36" s="129"/>
      <c r="DW36" s="129"/>
      <c r="DX36" s="129"/>
      <c r="DY36" s="129"/>
      <c r="DZ36" s="129"/>
      <c r="EA36" s="129"/>
      <c r="EB36" s="129"/>
      <c r="EC36" s="129"/>
      <c r="ED36" s="129"/>
      <c r="EE36" s="129"/>
      <c r="EF36" s="129"/>
      <c r="EG36" s="129"/>
      <c r="EH36" s="129"/>
      <c r="EI36" s="129"/>
      <c r="EJ36" s="129"/>
      <c r="EK36" s="129"/>
      <c r="EL36" s="129"/>
      <c r="EM36" s="129"/>
      <c r="EN36" s="129"/>
      <c r="EO36" s="129"/>
      <c r="EP36" s="129"/>
      <c r="EQ36" s="129"/>
      <c r="ER36" s="129"/>
      <c r="ES36" s="129"/>
      <c r="ET36" s="129"/>
      <c r="EU36" s="129"/>
      <c r="EV36" s="129"/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</row>
    <row r="37" s="88" customFormat="true" ht="52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128" t="s">
        <v>75</v>
      </c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 t="s">
        <v>76</v>
      </c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30" t="s">
        <v>77</v>
      </c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1" t="s">
        <v>78</v>
      </c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</row>
    <row r="38" s="102" customFormat="true" ht="12.75" hidden="false" customHeight="fals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 t="n">
        <v>2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30" t="n">
        <v>3</v>
      </c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 t="n">
        <v>4</v>
      </c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 t="n">
        <v>5</v>
      </c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 t="n">
        <v>6</v>
      </c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 t="n">
        <v>7</v>
      </c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 t="n">
        <v>8</v>
      </c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  <c r="FH38" s="130"/>
      <c r="FI38" s="130"/>
      <c r="FJ38" s="130"/>
    </row>
    <row r="39" customFormat="false" ht="38.25" hidden="false" customHeight="true" outlineLevel="0" collapsed="false">
      <c r="A39" s="103" t="s">
        <v>88</v>
      </c>
      <c r="B39" s="103"/>
      <c r="C39" s="103"/>
      <c r="D39" s="103"/>
      <c r="E39" s="103"/>
      <c r="F39" s="103"/>
      <c r="G39" s="103"/>
      <c r="H39" s="89"/>
      <c r="I39" s="114" t="s">
        <v>89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25" t="n">
        <v>0</v>
      </c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 t="n">
        <v>0</v>
      </c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 t="n">
        <v>0</v>
      </c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 t="n">
        <v>0</v>
      </c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 t="n">
        <v>0</v>
      </c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 t="n">
        <v>0</v>
      </c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</row>
    <row r="40" customFormat="false" ht="12.75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89"/>
      <c r="I40" s="114" t="s">
        <v>9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25" t="s">
        <v>92</v>
      </c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 t="s">
        <v>92</v>
      </c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05" t="n">
        <v>58200</v>
      </c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 t="n">
        <v>0</v>
      </c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customFormat="false" ht="12.75" hidden="false" customHeight="true" outlineLevel="0" collapsed="false">
      <c r="A41" s="103" t="s">
        <v>93</v>
      </c>
      <c r="B41" s="103"/>
      <c r="C41" s="103"/>
      <c r="D41" s="103"/>
      <c r="E41" s="103"/>
      <c r="F41" s="103"/>
      <c r="G41" s="103"/>
      <c r="H41" s="89"/>
      <c r="I41" s="117" t="s">
        <v>94</v>
      </c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25" t="s">
        <v>92</v>
      </c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 t="s">
        <v>92</v>
      </c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05" t="n">
        <v>0</v>
      </c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 t="n">
        <v>0</v>
      </c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 t="n">
        <v>0</v>
      </c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</row>
    <row r="42" customFormat="false" ht="12.75" hidden="false" customHeight="false" outlineLevel="0" collapsed="false">
      <c r="A42" s="103" t="s">
        <v>95</v>
      </c>
      <c r="B42" s="103"/>
      <c r="C42" s="103"/>
      <c r="D42" s="103"/>
      <c r="E42" s="103"/>
      <c r="F42" s="103"/>
      <c r="G42" s="103"/>
      <c r="H42" s="106"/>
      <c r="I42" s="107" t="s">
        <v>9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5" t="n">
        <f aca="false">AS44+AS46+AS47+AS48</f>
        <v>1253052.4</v>
      </c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 t="n">
        <f aca="false">BM44+BM46+BM47+BM48</f>
        <v>0</v>
      </c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 t="n">
        <f aca="false">CG44+CG46+CG47+CG48+CG49</f>
        <v>1377200</v>
      </c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 t="n">
        <f aca="false">CZ44+CZ46+CZ47+CZ48+CZ49</f>
        <v>0</v>
      </c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 t="n">
        <f aca="false">DS44+DS46+DS47+DS48+DS49</f>
        <v>0</v>
      </c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 t="n">
        <f aca="false">EK44+EK46+EK47+EK48+EK49</f>
        <v>0</v>
      </c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</row>
    <row r="43" customFormat="false" ht="38.2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49"/>
      <c r="I43" s="119" t="s">
        <v>97</v>
      </c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</row>
    <row r="44" customFormat="false" ht="12.75" hidden="false" customHeight="false" outlineLevel="0" collapsed="false">
      <c r="A44" s="103" t="s">
        <v>98</v>
      </c>
      <c r="B44" s="103"/>
      <c r="C44" s="103"/>
      <c r="D44" s="103"/>
      <c r="E44" s="103"/>
      <c r="F44" s="103"/>
      <c r="G44" s="103"/>
      <c r="H44" s="106"/>
      <c r="I44" s="107" t="s">
        <v>82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5" t="n">
        <v>1253052.4</v>
      </c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 t="n">
        <v>0</v>
      </c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 t="n">
        <v>1319000</v>
      </c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 t="n">
        <v>0</v>
      </c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 t="n">
        <v>0</v>
      </c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 t="n">
        <v>0</v>
      </c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49"/>
      <c r="I45" s="108" t="s">
        <v>8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</row>
    <row r="46" customFormat="false" ht="25.5" hidden="false" customHeight="true" outlineLevel="0" collapsed="false">
      <c r="A46" s="109" t="s">
        <v>99</v>
      </c>
      <c r="B46" s="109"/>
      <c r="C46" s="109"/>
      <c r="D46" s="109"/>
      <c r="E46" s="109"/>
      <c r="F46" s="109"/>
      <c r="G46" s="109"/>
      <c r="H46" s="110"/>
      <c r="I46" s="111" t="s">
        <v>8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3" t="n">
        <v>0</v>
      </c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 t="n">
        <v>0</v>
      </c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 t="n">
        <v>0</v>
      </c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 t="n">
        <v>0</v>
      </c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 t="n">
        <v>0</v>
      </c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 t="n">
        <v>0</v>
      </c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</row>
    <row r="47" customFormat="false" ht="25.5" hidden="false" customHeight="tru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89"/>
      <c r="I47" s="114" t="s">
        <v>87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05" t="n">
        <v>0</v>
      </c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 t="n">
        <v>0</v>
      </c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 t="n">
        <v>0</v>
      </c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 t="n">
        <v>0</v>
      </c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 t="n">
        <v>0</v>
      </c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 t="n">
        <v>0</v>
      </c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</row>
    <row r="48" customFormat="false" ht="38.25" hidden="false" customHeight="true" outlineLevel="0" collapsed="false">
      <c r="A48" s="103" t="s">
        <v>101</v>
      </c>
      <c r="B48" s="103"/>
      <c r="C48" s="103"/>
      <c r="D48" s="103"/>
      <c r="E48" s="103"/>
      <c r="F48" s="103"/>
      <c r="G48" s="103"/>
      <c r="H48" s="89"/>
      <c r="I48" s="114" t="s">
        <v>8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05" t="n">
        <v>0</v>
      </c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 t="n">
        <v>0</v>
      </c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 t="n">
        <v>0</v>
      </c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 t="n">
        <v>0</v>
      </c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 t="n">
        <v>0</v>
      </c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 t="n">
        <v>0</v>
      </c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</row>
    <row r="49" customFormat="false" ht="12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89"/>
      <c r="I49" s="114" t="s">
        <v>91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25" t="s">
        <v>92</v>
      </c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 t="s">
        <v>92</v>
      </c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05" t="n">
        <v>58200</v>
      </c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 t="n">
        <v>0</v>
      </c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 t="n">
        <v>0</v>
      </c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 t="n">
        <v>0</v>
      </c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</row>
    <row r="50" customFormat="false" ht="12.7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89"/>
      <c r="I50" s="117" t="s">
        <v>94</v>
      </c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</row>
    <row r="52" customFormat="false" ht="31.5" hidden="false" customHeight="true" outlineLevel="0" collapsed="false">
      <c r="A52" s="121" t="s">
        <v>104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</row>
    <row r="53" customFormat="false" ht="14.2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</row>
    <row r="54" customFormat="false" ht="14.25" hidden="false" customHeight="true" outlineLevel="0" collapsed="false">
      <c r="FJ54" s="100" t="s">
        <v>67</v>
      </c>
    </row>
    <row r="55" s="88" customFormat="true" ht="27" hidden="false" customHeight="true" outlineLevel="0" collapsed="false">
      <c r="A55" s="87" t="s">
        <v>106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 t="s">
        <v>107</v>
      </c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 t="s">
        <v>108</v>
      </c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 t="s">
        <v>109</v>
      </c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0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88" customFormat="true" ht="66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 t="s">
        <v>111</v>
      </c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 t="s">
        <v>112</v>
      </c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</row>
    <row r="57" s="102" customFormat="true" ht="12.75" hidden="false" customHeight="fals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 t="n">
        <v>2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 t="n">
        <v>3</v>
      </c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 t="n">
        <v>4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 t="n">
        <v>5</v>
      </c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 t="n">
        <v>6</v>
      </c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</row>
    <row r="58" customFormat="false" ht="52.5" hidden="false" customHeight="true" outlineLevel="0" collapsed="false">
      <c r="A58" s="103" t="s">
        <v>113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89"/>
      <c r="T58" s="104" t="s">
        <v>114</v>
      </c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22" t="n">
        <v>0</v>
      </c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 t="n">
        <v>0</v>
      </c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 t="n">
        <v>0</v>
      </c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 t="n">
        <v>0</v>
      </c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</row>
    <row r="59" customFormat="false" ht="65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 t="s">
        <v>115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23" t="n">
        <v>0</v>
      </c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 t="n">
        <v>0</v>
      </c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4" t="n">
        <v>0</v>
      </c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 t="n">
        <v>0</v>
      </c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89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</row>
    <row r="71" customFormat="false" ht="12.75" hidden="false" customHeight="false" outlineLevel="0" collapsed="false">
      <c r="A71" s="126" t="s">
        <v>116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0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9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28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62"/>
    </row>
    <row r="75" customFormat="false" ht="6" hidden="false" customHeight="tru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49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84"/>
    </row>
    <row r="76" customFormat="false" ht="3" hidden="false" customHeight="true" outlineLevel="0" collapsed="false"/>
    <row r="77" s="17" customFormat="true" ht="12" hidden="false" customHeight="true" outlineLevel="0" collapsed="false">
      <c r="F77" s="17" t="s">
        <v>117</v>
      </c>
    </row>
    <row r="78" s="17" customFormat="true" ht="12" hidden="false" customHeight="true" outlineLevel="0" collapsed="false">
      <c r="F78" s="17" t="s">
        <v>118</v>
      </c>
    </row>
  </sheetData>
  <mergeCells count="282"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28"/>
    <mergeCell ref="H26:AR28"/>
    <mergeCell ref="AS26:FJ26"/>
    <mergeCell ref="AS27:CF27"/>
    <mergeCell ref="CG27:CY28"/>
    <mergeCell ref="CZ27:DR28"/>
    <mergeCell ref="DS27:FJ27"/>
    <mergeCell ref="AS28:BL28"/>
    <mergeCell ref="BM28:CF28"/>
    <mergeCell ref="DS28:EJ28"/>
    <mergeCell ref="EK28:FJ28"/>
    <mergeCell ref="A29:G29"/>
    <mergeCell ref="H29:AR29"/>
    <mergeCell ref="AS29:BL29"/>
    <mergeCell ref="BM29:CF29"/>
    <mergeCell ref="CG29:CY29"/>
    <mergeCell ref="CZ29:DR29"/>
    <mergeCell ref="DS29:EJ29"/>
    <mergeCell ref="EK29:FJ29"/>
    <mergeCell ref="A30:G30"/>
    <mergeCell ref="I30:AR30"/>
    <mergeCell ref="AS30:BL30"/>
    <mergeCell ref="BM30:CF30"/>
    <mergeCell ref="CG30:CY30"/>
    <mergeCell ref="CZ30:DR30"/>
    <mergeCell ref="DS30:EJ30"/>
    <mergeCell ref="EK30:FJ30"/>
    <mergeCell ref="A31:G32"/>
    <mergeCell ref="I31:AR31"/>
    <mergeCell ref="AS31:BL32"/>
    <mergeCell ref="BM31:CF32"/>
    <mergeCell ref="CG31:CY32"/>
    <mergeCell ref="CZ31:DR32"/>
    <mergeCell ref="DS31:EJ32"/>
    <mergeCell ref="EK31:FJ32"/>
    <mergeCell ref="I32:AR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4"/>
    <mergeCell ref="I34:AR34"/>
    <mergeCell ref="AS34:BL34"/>
    <mergeCell ref="BM34:CF34"/>
    <mergeCell ref="CG34:CY34"/>
    <mergeCell ref="CZ34:DR34"/>
    <mergeCell ref="DS34:EJ34"/>
    <mergeCell ref="EK34:FJ34"/>
    <mergeCell ref="A35:G37"/>
    <mergeCell ref="H35:AR37"/>
    <mergeCell ref="AS35:FJ35"/>
    <mergeCell ref="AS36:CF36"/>
    <mergeCell ref="CG36:CY37"/>
    <mergeCell ref="CZ36:DR37"/>
    <mergeCell ref="DS36:FJ36"/>
    <mergeCell ref="AS37:BL37"/>
    <mergeCell ref="BM37:CF37"/>
    <mergeCell ref="DS37:EJ37"/>
    <mergeCell ref="EK37:FJ37"/>
    <mergeCell ref="A38:G38"/>
    <mergeCell ref="H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1"/>
    <mergeCell ref="I41:AR41"/>
    <mergeCell ref="AS41:BL41"/>
    <mergeCell ref="BM41:CF41"/>
    <mergeCell ref="CG41:CY41"/>
    <mergeCell ref="CZ41:DR41"/>
    <mergeCell ref="DS41:EJ41"/>
    <mergeCell ref="EK41:FJ41"/>
    <mergeCell ref="A42:G43"/>
    <mergeCell ref="I42:AR42"/>
    <mergeCell ref="AS42:BL43"/>
    <mergeCell ref="BM42:CF43"/>
    <mergeCell ref="CG42:CY43"/>
    <mergeCell ref="CZ42:DR43"/>
    <mergeCell ref="DS42:EJ43"/>
    <mergeCell ref="EK42:FJ43"/>
    <mergeCell ref="I43:AR43"/>
    <mergeCell ref="A44:G45"/>
    <mergeCell ref="I44:AR44"/>
    <mergeCell ref="AS44:BL45"/>
    <mergeCell ref="BM44:CF45"/>
    <mergeCell ref="CG44:CY45"/>
    <mergeCell ref="CZ44:DR45"/>
    <mergeCell ref="DS44:EJ45"/>
    <mergeCell ref="EK44:FJ45"/>
    <mergeCell ref="I45:AR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2:FJ52"/>
    <mergeCell ref="A53:FJ53"/>
    <mergeCell ref="A55:R56"/>
    <mergeCell ref="S55:AX56"/>
    <mergeCell ref="AY55:CJ56"/>
    <mergeCell ref="CK55:DI56"/>
    <mergeCell ref="DJ55:FJ55"/>
    <mergeCell ref="DJ56:EH56"/>
    <mergeCell ref="EI56:FJ56"/>
    <mergeCell ref="A57:R57"/>
    <mergeCell ref="S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0"/>
    <mergeCell ref="T70:AX70"/>
    <mergeCell ref="AY70:CJ70"/>
    <mergeCell ref="CK70:DI70"/>
    <mergeCell ref="DJ70:EH70"/>
    <mergeCell ref="EI70:FJ70"/>
    <mergeCell ref="A71:R75"/>
    <mergeCell ref="T71:FI71"/>
    <mergeCell ref="T72:FI72"/>
    <mergeCell ref="T73:FI73"/>
    <mergeCell ref="T74:FI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4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7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false" outlineLevel="0" collapsed="false">
      <c r="FJ1" s="100" t="s">
        <v>121</v>
      </c>
    </row>
    <row r="2" s="77" customFormat="true" ht="14.2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6" hidden="false" customHeight="true" outlineLevel="0" collapsed="false"/>
    <row r="4" customFormat="false" ht="12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.75" hidden="false" customHeight="true" outlineLevel="0" collapsed="false">
      <c r="A7" s="2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62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4.2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2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4.2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4.25" hidden="false" customHeight="true" outlineLevel="0" collapsed="false">
      <c r="FJ25" s="100" t="s">
        <v>67</v>
      </c>
    </row>
    <row r="26" s="88" customFormat="true" ht="13.5" hidden="false" customHeight="true" outlineLevel="0" collapsed="false">
      <c r="A26" s="87" t="s">
        <v>68</v>
      </c>
      <c r="B26" s="87"/>
      <c r="C26" s="87"/>
      <c r="D26" s="87"/>
      <c r="E26" s="87"/>
      <c r="F26" s="87"/>
      <c r="G26" s="87"/>
      <c r="H26" s="87" t="s">
        <v>69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 t="s">
        <v>70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</row>
    <row r="27" s="88" customFormat="true" ht="39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66" t="s">
        <v>71</v>
      </c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87" t="s">
        <v>72</v>
      </c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 t="s">
        <v>73</v>
      </c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66" t="s">
        <v>74</v>
      </c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s="88" customFormat="true" ht="52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 t="s">
        <v>75</v>
      </c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 t="s">
        <v>76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101" t="s">
        <v>7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80" t="s">
        <v>78</v>
      </c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</row>
    <row r="29" s="102" customFormat="true" ht="12.75" hidden="false" customHeight="false" outlineLevel="0" collapsed="false">
      <c r="A29" s="101" t="n">
        <v>1</v>
      </c>
      <c r="B29" s="101"/>
      <c r="C29" s="101"/>
      <c r="D29" s="101"/>
      <c r="E29" s="101"/>
      <c r="F29" s="101"/>
      <c r="G29" s="101"/>
      <c r="H29" s="101" t="n">
        <v>2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 t="n">
        <v>3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 t="n">
        <v>4</v>
      </c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 t="n">
        <v>5</v>
      </c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 t="n">
        <v>7</v>
      </c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 t="n">
        <v>8</v>
      </c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</row>
    <row r="30" customFormat="false" ht="25.5" hidden="false" customHeight="true" outlineLevel="0" collapsed="false">
      <c r="A30" s="103" t="s">
        <v>79</v>
      </c>
      <c r="B30" s="103"/>
      <c r="C30" s="103"/>
      <c r="D30" s="103"/>
      <c r="E30" s="103"/>
      <c r="F30" s="103"/>
      <c r="G30" s="103"/>
      <c r="H30" s="89"/>
      <c r="I30" s="104" t="s">
        <v>80</v>
      </c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</row>
    <row r="31" customFormat="false" ht="12.75" hidden="false" customHeight="false" outlineLevel="0" collapsed="false">
      <c r="A31" s="103" t="s">
        <v>81</v>
      </c>
      <c r="B31" s="103"/>
      <c r="C31" s="103"/>
      <c r="D31" s="103"/>
      <c r="E31" s="103"/>
      <c r="F31" s="103"/>
      <c r="G31" s="103"/>
      <c r="H31" s="106"/>
      <c r="I31" s="107" t="s">
        <v>8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</row>
    <row r="32" customFormat="false" ht="11.2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49"/>
      <c r="I32" s="108" t="s">
        <v>83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</row>
    <row r="33" customFormat="false" ht="25.5" hidden="false" customHeight="true" outlineLevel="0" collapsed="false">
      <c r="A33" s="109" t="s">
        <v>84</v>
      </c>
      <c r="B33" s="109"/>
      <c r="C33" s="109"/>
      <c r="D33" s="109"/>
      <c r="E33" s="109"/>
      <c r="F33" s="109"/>
      <c r="G33" s="109"/>
      <c r="H33" s="110"/>
      <c r="I33" s="111" t="s">
        <v>8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</row>
    <row r="34" customFormat="false" ht="25.5" hidden="false" customHeight="true" outlineLevel="0" collapsed="false">
      <c r="A34" s="103" t="s">
        <v>86</v>
      </c>
      <c r="B34" s="103"/>
      <c r="C34" s="103"/>
      <c r="D34" s="103"/>
      <c r="E34" s="103"/>
      <c r="F34" s="103"/>
      <c r="G34" s="103"/>
      <c r="H34" s="89"/>
      <c r="I34" s="114" t="s">
        <v>87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  <c r="FH34" s="125"/>
      <c r="FI34" s="125"/>
      <c r="FJ34" s="125"/>
    </row>
    <row r="35" s="88" customFormat="true" ht="13.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87"/>
      <c r="H35" s="87" t="s">
        <v>69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 t="s">
        <v>70</v>
      </c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</row>
    <row r="36" s="88" customFormat="true" ht="39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66" t="s">
        <v>71</v>
      </c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87" t="s">
        <v>72</v>
      </c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 t="s">
        <v>73</v>
      </c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66" t="s">
        <v>74</v>
      </c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</row>
    <row r="37" s="88" customFormat="true" ht="52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 t="s">
        <v>75</v>
      </c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 t="s">
        <v>76</v>
      </c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101" t="s">
        <v>77</v>
      </c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80" t="s">
        <v>78</v>
      </c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</row>
    <row r="38" s="102" customFormat="true" ht="12.75" hidden="false" customHeight="fals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 t="n">
        <v>2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 t="n">
        <v>3</v>
      </c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 t="n">
        <v>4</v>
      </c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 t="n">
        <v>5</v>
      </c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 t="n">
        <v>6</v>
      </c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 t="n">
        <v>7</v>
      </c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 t="n">
        <v>8</v>
      </c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</row>
    <row r="39" customFormat="false" ht="38.25" hidden="false" customHeight="true" outlineLevel="0" collapsed="false">
      <c r="A39" s="103" t="s">
        <v>88</v>
      </c>
      <c r="B39" s="103"/>
      <c r="C39" s="103"/>
      <c r="D39" s="103"/>
      <c r="E39" s="103"/>
      <c r="F39" s="103"/>
      <c r="G39" s="103"/>
      <c r="H39" s="89"/>
      <c r="I39" s="114" t="s">
        <v>89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</row>
    <row r="40" customFormat="false" ht="12.75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89"/>
      <c r="I40" s="114" t="s">
        <v>9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6" t="s">
        <v>92</v>
      </c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 t="s">
        <v>92</v>
      </c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</row>
    <row r="41" customFormat="false" ht="12.75" hidden="false" customHeight="true" outlineLevel="0" collapsed="false">
      <c r="A41" s="103" t="s">
        <v>93</v>
      </c>
      <c r="B41" s="103"/>
      <c r="C41" s="103"/>
      <c r="D41" s="103"/>
      <c r="E41" s="103"/>
      <c r="F41" s="103"/>
      <c r="G41" s="103"/>
      <c r="H41" s="89"/>
      <c r="I41" s="117" t="s">
        <v>94</v>
      </c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6" t="s">
        <v>92</v>
      </c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 t="s">
        <v>92</v>
      </c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</row>
    <row r="42" customFormat="false" ht="12.75" hidden="false" customHeight="false" outlineLevel="0" collapsed="false">
      <c r="A42" s="103" t="s">
        <v>95</v>
      </c>
      <c r="B42" s="103"/>
      <c r="C42" s="103"/>
      <c r="D42" s="103"/>
      <c r="E42" s="103"/>
      <c r="F42" s="103"/>
      <c r="G42" s="103"/>
      <c r="H42" s="106"/>
      <c r="I42" s="107" t="s">
        <v>9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</row>
    <row r="43" customFormat="false" ht="38.2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49"/>
      <c r="I43" s="119" t="s">
        <v>97</v>
      </c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</row>
    <row r="44" customFormat="false" ht="12.75" hidden="false" customHeight="false" outlineLevel="0" collapsed="false">
      <c r="A44" s="103" t="s">
        <v>98</v>
      </c>
      <c r="B44" s="103"/>
      <c r="C44" s="103"/>
      <c r="D44" s="103"/>
      <c r="E44" s="103"/>
      <c r="F44" s="103"/>
      <c r="G44" s="103"/>
      <c r="H44" s="106"/>
      <c r="I44" s="107" t="s">
        <v>82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49"/>
      <c r="I45" s="108" t="s">
        <v>8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</row>
    <row r="46" customFormat="false" ht="25.5" hidden="false" customHeight="true" outlineLevel="0" collapsed="false">
      <c r="A46" s="109" t="s">
        <v>99</v>
      </c>
      <c r="B46" s="109"/>
      <c r="C46" s="109"/>
      <c r="D46" s="109"/>
      <c r="E46" s="109"/>
      <c r="F46" s="109"/>
      <c r="G46" s="109"/>
      <c r="H46" s="110"/>
      <c r="I46" s="111" t="s">
        <v>8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/>
      <c r="DG46" s="132"/>
      <c r="DH46" s="132"/>
      <c r="DI46" s="132"/>
      <c r="DJ46" s="132"/>
      <c r="DK46" s="132"/>
      <c r="DL46" s="132"/>
      <c r="DM46" s="132"/>
      <c r="DN46" s="132"/>
      <c r="DO46" s="132"/>
      <c r="DP46" s="132"/>
      <c r="DQ46" s="132"/>
      <c r="DR46" s="132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  <c r="FH46" s="133"/>
      <c r="FI46" s="133"/>
      <c r="FJ46" s="133"/>
    </row>
    <row r="47" customFormat="false" ht="25.5" hidden="false" customHeight="tru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89"/>
      <c r="I47" s="114" t="s">
        <v>87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  <c r="FJ47" s="125"/>
    </row>
    <row r="48" customFormat="false" ht="38.25" hidden="false" customHeight="true" outlineLevel="0" collapsed="false">
      <c r="A48" s="103" t="s">
        <v>101</v>
      </c>
      <c r="B48" s="103"/>
      <c r="C48" s="103"/>
      <c r="D48" s="103"/>
      <c r="E48" s="103"/>
      <c r="F48" s="103"/>
      <c r="G48" s="103"/>
      <c r="H48" s="89"/>
      <c r="I48" s="114" t="s">
        <v>8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</row>
    <row r="49" customFormat="false" ht="12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89"/>
      <c r="I49" s="114" t="s">
        <v>91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6" t="s">
        <v>92</v>
      </c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 t="s">
        <v>92</v>
      </c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  <c r="FH49" s="125"/>
      <c r="FI49" s="125"/>
      <c r="FJ49" s="125"/>
    </row>
    <row r="50" customFormat="false" ht="12.7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89"/>
      <c r="I50" s="117" t="s">
        <v>94</v>
      </c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</row>
    <row r="52" customFormat="false" ht="31.5" hidden="false" customHeight="true" outlineLevel="0" collapsed="false">
      <c r="A52" s="121" t="s">
        <v>104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</row>
    <row r="53" customFormat="false" ht="14.2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</row>
    <row r="54" customFormat="false" ht="14.25" hidden="false" customHeight="true" outlineLevel="0" collapsed="false">
      <c r="FJ54" s="100" t="s">
        <v>67</v>
      </c>
    </row>
    <row r="55" s="88" customFormat="true" ht="27" hidden="false" customHeight="true" outlineLevel="0" collapsed="false">
      <c r="A55" s="87" t="s">
        <v>106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 t="s">
        <v>107</v>
      </c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 t="s">
        <v>108</v>
      </c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 t="s">
        <v>109</v>
      </c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0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88" customFormat="true" ht="66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 t="s">
        <v>111</v>
      </c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 t="s">
        <v>112</v>
      </c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</row>
    <row r="57" s="102" customFormat="true" ht="12.75" hidden="false" customHeight="fals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 t="n">
        <v>2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 t="n">
        <v>3</v>
      </c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 t="n">
        <v>4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 t="n">
        <v>5</v>
      </c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 t="n">
        <v>6</v>
      </c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</row>
    <row r="58" customFormat="false" ht="52.5" hidden="false" customHeight="true" outlineLevel="0" collapsed="false">
      <c r="A58" s="103" t="s">
        <v>113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89"/>
      <c r="T58" s="104" t="s">
        <v>114</v>
      </c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</row>
    <row r="59" customFormat="false" ht="65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 t="s">
        <v>115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  <c r="EC59" s="133"/>
      <c r="ED59" s="133"/>
      <c r="EE59" s="133"/>
      <c r="EF59" s="133"/>
      <c r="EG59" s="133"/>
      <c r="EH59" s="133"/>
      <c r="EI59" s="133"/>
      <c r="EJ59" s="133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  <c r="FH59" s="133"/>
      <c r="FI59" s="133"/>
      <c r="FJ59" s="13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89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</row>
    <row r="71" customFormat="false" ht="12.75" hidden="false" customHeight="false" outlineLevel="0" collapsed="false">
      <c r="A71" s="126" t="s">
        <v>116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0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9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28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62"/>
    </row>
    <row r="75" customFormat="false" ht="6" hidden="false" customHeight="tru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49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84"/>
    </row>
    <row r="76" customFormat="false" ht="3" hidden="false" customHeight="true" outlineLevel="0" collapsed="false"/>
    <row r="77" s="17" customFormat="true" ht="12" hidden="false" customHeight="true" outlineLevel="0" collapsed="false">
      <c r="F77" s="17" t="s">
        <v>117</v>
      </c>
    </row>
    <row r="78" s="17" customFormat="true" ht="12" hidden="false" customHeight="true" outlineLevel="0" collapsed="false">
      <c r="F78" s="17" t="s">
        <v>118</v>
      </c>
    </row>
  </sheetData>
  <mergeCells count="282"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28"/>
    <mergeCell ref="H26:AR28"/>
    <mergeCell ref="AS26:FJ26"/>
    <mergeCell ref="AS27:CF27"/>
    <mergeCell ref="CG27:CY28"/>
    <mergeCell ref="CZ27:DR28"/>
    <mergeCell ref="DS27:FJ27"/>
    <mergeCell ref="AS28:BL28"/>
    <mergeCell ref="BM28:CF28"/>
    <mergeCell ref="DS28:EJ28"/>
    <mergeCell ref="EK28:FJ28"/>
    <mergeCell ref="A29:G29"/>
    <mergeCell ref="H29:AR29"/>
    <mergeCell ref="AS29:BL29"/>
    <mergeCell ref="BM29:CF29"/>
    <mergeCell ref="CG29:CY29"/>
    <mergeCell ref="CZ29:DR29"/>
    <mergeCell ref="DS29:EJ29"/>
    <mergeCell ref="EK29:FJ29"/>
    <mergeCell ref="A30:G30"/>
    <mergeCell ref="I30:AR30"/>
    <mergeCell ref="AS30:BL30"/>
    <mergeCell ref="BM30:CF30"/>
    <mergeCell ref="CG30:CY30"/>
    <mergeCell ref="CZ30:DR30"/>
    <mergeCell ref="DS30:EJ30"/>
    <mergeCell ref="EK30:FJ30"/>
    <mergeCell ref="A31:G32"/>
    <mergeCell ref="I31:AR31"/>
    <mergeCell ref="AS31:BL32"/>
    <mergeCell ref="BM31:CF32"/>
    <mergeCell ref="CG31:CY32"/>
    <mergeCell ref="CZ31:DR32"/>
    <mergeCell ref="DS31:EJ32"/>
    <mergeCell ref="EK31:FJ32"/>
    <mergeCell ref="I32:AR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4"/>
    <mergeCell ref="I34:AR34"/>
    <mergeCell ref="AS34:BL34"/>
    <mergeCell ref="BM34:CF34"/>
    <mergeCell ref="CG34:CY34"/>
    <mergeCell ref="CZ34:DR34"/>
    <mergeCell ref="DS34:EJ34"/>
    <mergeCell ref="EK34:FJ34"/>
    <mergeCell ref="A35:G37"/>
    <mergeCell ref="H35:AR37"/>
    <mergeCell ref="AS35:FJ35"/>
    <mergeCell ref="AS36:CF36"/>
    <mergeCell ref="CG36:CY37"/>
    <mergeCell ref="CZ36:DR37"/>
    <mergeCell ref="DS36:FJ36"/>
    <mergeCell ref="AS37:BL37"/>
    <mergeCell ref="BM37:CF37"/>
    <mergeCell ref="DS37:EJ37"/>
    <mergeCell ref="EK37:FJ37"/>
    <mergeCell ref="A38:G38"/>
    <mergeCell ref="H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1"/>
    <mergeCell ref="I41:AR41"/>
    <mergeCell ref="AS41:BL41"/>
    <mergeCell ref="BM41:CF41"/>
    <mergeCell ref="CG41:CY41"/>
    <mergeCell ref="CZ41:DR41"/>
    <mergeCell ref="DS41:EJ41"/>
    <mergeCell ref="EK41:FJ41"/>
    <mergeCell ref="A42:G43"/>
    <mergeCell ref="I42:AR42"/>
    <mergeCell ref="AS42:BL43"/>
    <mergeCell ref="BM42:CF43"/>
    <mergeCell ref="CG42:CY43"/>
    <mergeCell ref="CZ42:DR43"/>
    <mergeCell ref="DS42:EJ43"/>
    <mergeCell ref="EK42:FJ43"/>
    <mergeCell ref="I43:AR43"/>
    <mergeCell ref="A44:G45"/>
    <mergeCell ref="I44:AR44"/>
    <mergeCell ref="AS44:BL45"/>
    <mergeCell ref="BM44:CF45"/>
    <mergeCell ref="CG44:CY45"/>
    <mergeCell ref="CZ44:DR45"/>
    <mergeCell ref="DS44:EJ45"/>
    <mergeCell ref="EK44:FJ45"/>
    <mergeCell ref="I45:AR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2:FJ52"/>
    <mergeCell ref="A53:FJ53"/>
    <mergeCell ref="A55:R56"/>
    <mergeCell ref="S55:AX56"/>
    <mergeCell ref="AY55:CJ56"/>
    <mergeCell ref="CK55:DI56"/>
    <mergeCell ref="DJ55:FJ55"/>
    <mergeCell ref="DJ56:EH56"/>
    <mergeCell ref="EI56:FJ56"/>
    <mergeCell ref="A57:R57"/>
    <mergeCell ref="S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0"/>
    <mergeCell ref="T70:AX70"/>
    <mergeCell ref="AY70:CJ70"/>
    <mergeCell ref="CK70:DI70"/>
    <mergeCell ref="DJ70:EH70"/>
    <mergeCell ref="EI70:FJ70"/>
    <mergeCell ref="A71:R75"/>
    <mergeCell ref="T71:FI71"/>
    <mergeCell ref="T72:FI72"/>
    <mergeCell ref="T73:FI73"/>
    <mergeCell ref="T74:FI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4" man="true" max="16383" min="0"/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J1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S35" activeCellId="0" sqref="AS35:BL3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" hidden="false" customHeight="true" outlineLevel="0" collapsed="false">
      <c r="FC1" s="100" t="s">
        <v>122</v>
      </c>
      <c r="FD1" s="47"/>
      <c r="FE1" s="47"/>
      <c r="FF1" s="47"/>
      <c r="FG1" s="47"/>
      <c r="FH1" s="47"/>
      <c r="FI1" s="47"/>
      <c r="FJ1" s="134" t="s">
        <v>123</v>
      </c>
    </row>
    <row r="2" s="77" customFormat="true" ht="13.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4.5" hidden="false" customHeight="true" outlineLevel="0" collapsed="false"/>
    <row r="4" customFormat="false" ht="11.2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1.25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1.25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" hidden="false" customHeight="true" outlineLevel="0" collapsed="false">
      <c r="A7" s="28"/>
      <c r="B7" s="82" t="s">
        <v>124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62"/>
      <c r="EK7" s="83" t="s">
        <v>125</v>
      </c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3.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4.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1.25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1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 t="s">
        <v>60</v>
      </c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3.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2.75" hidden="false" customHeight="true" outlineLevel="0" collapsed="false">
      <c r="FJ25" s="100" t="s">
        <v>67</v>
      </c>
    </row>
    <row r="26" s="88" customFormat="true" ht="12" hidden="false" customHeight="true" outlineLevel="0" collapsed="false">
      <c r="A26" s="135" t="s">
        <v>68</v>
      </c>
      <c r="B26" s="135"/>
      <c r="C26" s="135"/>
      <c r="D26" s="135"/>
      <c r="E26" s="135"/>
      <c r="F26" s="135"/>
      <c r="G26" s="135"/>
      <c r="H26" s="135" t="s">
        <v>69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6" t="s">
        <v>70</v>
      </c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</row>
    <row r="27" s="88" customFormat="true" ht="11.25" hidden="false" customHeight="tru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79" t="s">
        <v>126</v>
      </c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135" t="s">
        <v>72</v>
      </c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 t="s">
        <v>73</v>
      </c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79" t="s">
        <v>127</v>
      </c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</row>
    <row r="28" s="88" customFormat="true" ht="11.2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31" t="s">
        <v>128</v>
      </c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35"/>
      <c r="DF28" s="135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31" t="s">
        <v>129</v>
      </c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</row>
    <row r="29" s="88" customFormat="true" ht="11.2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81" t="s">
        <v>130</v>
      </c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</row>
    <row r="30" s="88" customFormat="true" ht="11.2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 t="s">
        <v>75</v>
      </c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 t="s">
        <v>76</v>
      </c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7" t="s">
        <v>77</v>
      </c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79" t="s">
        <v>131</v>
      </c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</row>
    <row r="31" s="88" customFormat="true" ht="11.25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31" t="s">
        <v>132</v>
      </c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</row>
    <row r="32" s="88" customFormat="true" ht="11.25" hidden="false" customHeight="true" outlineLevel="0" collapsed="false">
      <c r="A32" s="135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5"/>
      <c r="DG32" s="135"/>
      <c r="DH32" s="135"/>
      <c r="DI32" s="135"/>
      <c r="DJ32" s="135"/>
      <c r="DK32" s="135"/>
      <c r="DL32" s="135"/>
      <c r="DM32" s="135"/>
      <c r="DN32" s="135"/>
      <c r="DO32" s="135"/>
      <c r="DP32" s="135"/>
      <c r="DQ32" s="135"/>
      <c r="DR32" s="135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31" t="s">
        <v>133</v>
      </c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</row>
    <row r="33" s="88" customFormat="true" ht="11.2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81" t="s">
        <v>134</v>
      </c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</row>
    <row r="34" s="102" customFormat="true" ht="12.75" hidden="false" customHeight="true" outlineLevel="0" collapsed="false">
      <c r="A34" s="101" t="n">
        <v>1</v>
      </c>
      <c r="B34" s="101"/>
      <c r="C34" s="101"/>
      <c r="D34" s="101"/>
      <c r="E34" s="101"/>
      <c r="F34" s="101"/>
      <c r="G34" s="101"/>
      <c r="H34" s="101" t="n">
        <v>2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 t="n">
        <v>3</v>
      </c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 t="n">
        <v>4</v>
      </c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 t="n">
        <v>5</v>
      </c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 t="n">
        <v>6</v>
      </c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 t="n">
        <v>7</v>
      </c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 t="n">
        <v>8</v>
      </c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</row>
    <row r="35" customFormat="false" ht="24.75" hidden="false" customHeight="true" outlineLevel="0" collapsed="false">
      <c r="A35" s="103" t="s">
        <v>79</v>
      </c>
      <c r="B35" s="103"/>
      <c r="C35" s="103"/>
      <c r="D35" s="103"/>
      <c r="E35" s="103"/>
      <c r="F35" s="103"/>
      <c r="G35" s="103"/>
      <c r="H35" s="89"/>
      <c r="I35" s="104" t="s">
        <v>80</v>
      </c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5" t="n">
        <f aca="false">'стр.2_4'!AS29+'стр.5_7'!AS30</f>
        <v>2563558.6</v>
      </c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 t="n">
        <f aca="false">'стр.2_4'!BM29+'стр.5_7'!BM30</f>
        <v>751357.1</v>
      </c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 t="n">
        <f aca="false">'стр.2_4'!CG29+'стр.5_7'!CG30</f>
        <v>5478400</v>
      </c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 t="n">
        <f aca="false">'стр.2_4'!CZ29+'стр.5_7'!CZ30</f>
        <v>353442</v>
      </c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 t="n">
        <f aca="false">'стр.2_4'!DS29+'стр.5_7'!DS30</f>
        <v>810893.9</v>
      </c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 t="n">
        <f aca="false">'стр.2_4'!EK29+'стр.5_7'!EK30</f>
        <v>638343</v>
      </c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</row>
    <row r="36" customFormat="false" ht="11.25" hidden="false" customHeight="true" outlineLevel="0" collapsed="false">
      <c r="A36" s="103" t="s">
        <v>81</v>
      </c>
      <c r="B36" s="103"/>
      <c r="C36" s="103"/>
      <c r="D36" s="103"/>
      <c r="E36" s="103"/>
      <c r="F36" s="103"/>
      <c r="G36" s="103"/>
      <c r="H36" s="106"/>
      <c r="I36" s="107" t="s">
        <v>82</v>
      </c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5" t="n">
        <f aca="false">'стр.2_4'!AS30+'стр.5_7'!AS31</f>
        <v>2563558.6</v>
      </c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 t="n">
        <f aca="false">'стр.2_4'!BM30+'стр.5_7'!BM31</f>
        <v>751357.1</v>
      </c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 t="n">
        <f aca="false">'стр.2_4'!CG30+'стр.5_7'!CG31</f>
        <v>2283200</v>
      </c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 t="n">
        <f aca="false">'стр.2_4'!CZ30+'стр.5_7'!CZ31</f>
        <v>0</v>
      </c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 t="n">
        <f aca="false">'стр.2_4'!DS30+'стр.5_7'!DS31</f>
        <v>11430.5</v>
      </c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 t="n">
        <f aca="false">'стр.2_4'!EK30+'стр.5_7'!EK31</f>
        <v>11430.5</v>
      </c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</row>
    <row r="37" customFormat="false" ht="11.2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49"/>
      <c r="I37" s="108" t="s">
        <v>83</v>
      </c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</row>
    <row r="38" customFormat="false" ht="24.75" hidden="false" customHeight="true" outlineLevel="0" collapsed="false">
      <c r="A38" s="109" t="s">
        <v>84</v>
      </c>
      <c r="B38" s="109"/>
      <c r="C38" s="109"/>
      <c r="D38" s="109"/>
      <c r="E38" s="109"/>
      <c r="F38" s="109"/>
      <c r="G38" s="109"/>
      <c r="H38" s="110"/>
      <c r="I38" s="111" t="s">
        <v>85</v>
      </c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2" t="n">
        <v>0</v>
      </c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 t="n">
        <v>0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 t="n">
        <v>0</v>
      </c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 t="n">
        <v>0</v>
      </c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3" t="n">
        <v>0</v>
      </c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 t="n">
        <v>0</v>
      </c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customFormat="false" ht="24.75" hidden="false" customHeight="true" outlineLevel="0" collapsed="false">
      <c r="A39" s="103" t="s">
        <v>86</v>
      </c>
      <c r="B39" s="103"/>
      <c r="C39" s="103"/>
      <c r="D39" s="103"/>
      <c r="E39" s="103"/>
      <c r="F39" s="103"/>
      <c r="G39" s="103"/>
      <c r="H39" s="89"/>
      <c r="I39" s="114" t="s">
        <v>87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5" t="n">
        <v>0</v>
      </c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 t="n">
        <v>0</v>
      </c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 t="n">
        <v>0</v>
      </c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 t="n">
        <v>0</v>
      </c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05" t="n">
        <v>0</v>
      </c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 t="n">
        <v>0</v>
      </c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</row>
    <row r="40" customFormat="false" ht="37.5" hidden="false" customHeight="true" outlineLevel="0" collapsed="false">
      <c r="A40" s="103" t="s">
        <v>88</v>
      </c>
      <c r="B40" s="103"/>
      <c r="C40" s="103"/>
      <c r="D40" s="103"/>
      <c r="E40" s="103"/>
      <c r="F40" s="103"/>
      <c r="G40" s="103"/>
      <c r="H40" s="89"/>
      <c r="I40" s="114" t="s">
        <v>89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5" t="n">
        <v>0</v>
      </c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 t="n">
        <v>0</v>
      </c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 t="n">
        <v>0</v>
      </c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 t="n">
        <v>0</v>
      </c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s="88" customFormat="true" ht="12" hidden="false" customHeight="true" outlineLevel="0" collapsed="false">
      <c r="A41" s="135" t="s">
        <v>68</v>
      </c>
      <c r="B41" s="135"/>
      <c r="C41" s="135"/>
      <c r="D41" s="135"/>
      <c r="E41" s="135"/>
      <c r="F41" s="135"/>
      <c r="G41" s="135"/>
      <c r="H41" s="135" t="s">
        <v>69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6" t="s">
        <v>70</v>
      </c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</row>
    <row r="42" s="88" customFormat="true" ht="11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79" t="s">
        <v>126</v>
      </c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135" t="s">
        <v>72</v>
      </c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 t="s">
        <v>73</v>
      </c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79" t="s">
        <v>127</v>
      </c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  <c r="FH42" s="79"/>
      <c r="FI42" s="79"/>
      <c r="FJ42" s="79"/>
    </row>
    <row r="43" s="88" customFormat="true" ht="11.25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31" t="s">
        <v>128</v>
      </c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31" t="s">
        <v>129</v>
      </c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</row>
    <row r="44" s="88" customFormat="true" ht="11.2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  <c r="DG44" s="135"/>
      <c r="DH44" s="135"/>
      <c r="DI44" s="135"/>
      <c r="DJ44" s="135"/>
      <c r="DK44" s="135"/>
      <c r="DL44" s="135"/>
      <c r="DM44" s="135"/>
      <c r="DN44" s="135"/>
      <c r="DO44" s="135"/>
      <c r="DP44" s="135"/>
      <c r="DQ44" s="135"/>
      <c r="DR44" s="135"/>
      <c r="DS44" s="81" t="s">
        <v>130</v>
      </c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</row>
    <row r="45" s="88" customFormat="true" ht="11.2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 t="s">
        <v>75</v>
      </c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 t="s">
        <v>76</v>
      </c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7" t="s">
        <v>77</v>
      </c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79" t="s">
        <v>131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</row>
    <row r="46" s="88" customFormat="true" ht="11.25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31" t="s">
        <v>132</v>
      </c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</row>
    <row r="47" s="88" customFormat="true" ht="11.25" hidden="false" customHeight="tru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31" t="s">
        <v>133</v>
      </c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</row>
    <row r="48" s="88" customFormat="true" ht="11.25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5"/>
      <c r="DI48" s="135"/>
      <c r="DJ48" s="135"/>
      <c r="DK48" s="135"/>
      <c r="DL48" s="135"/>
      <c r="DM48" s="135"/>
      <c r="DN48" s="135"/>
      <c r="DO48" s="135"/>
      <c r="DP48" s="135"/>
      <c r="DQ48" s="135"/>
      <c r="DR48" s="135"/>
      <c r="DS48" s="137"/>
      <c r="DT48" s="137"/>
      <c r="DU48" s="137"/>
      <c r="DV48" s="137"/>
      <c r="DW48" s="137"/>
      <c r="DX48" s="137"/>
      <c r="DY48" s="137"/>
      <c r="DZ48" s="137"/>
      <c r="EA48" s="137"/>
      <c r="EB48" s="137"/>
      <c r="EC48" s="137"/>
      <c r="ED48" s="137"/>
      <c r="EE48" s="137"/>
      <c r="EF48" s="137"/>
      <c r="EG48" s="137"/>
      <c r="EH48" s="137"/>
      <c r="EI48" s="137"/>
      <c r="EJ48" s="137"/>
      <c r="EK48" s="81" t="s">
        <v>134</v>
      </c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</row>
    <row r="49" s="102" customFormat="true" ht="12.75" hidden="false" customHeight="false" outlineLevel="0" collapsed="false">
      <c r="A49" s="101" t="n">
        <v>1</v>
      </c>
      <c r="B49" s="101"/>
      <c r="C49" s="101"/>
      <c r="D49" s="101"/>
      <c r="E49" s="101"/>
      <c r="F49" s="101"/>
      <c r="G49" s="101"/>
      <c r="H49" s="101" t="n">
        <v>2</v>
      </c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 t="n">
        <v>3</v>
      </c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 t="n">
        <v>4</v>
      </c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 t="n">
        <v>5</v>
      </c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 t="n">
        <v>6</v>
      </c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 t="n">
        <v>7</v>
      </c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 t="n">
        <v>8</v>
      </c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</row>
    <row r="50" customFormat="false" ht="12" hidden="false" customHeight="true" outlineLevel="0" collapsed="false">
      <c r="A50" s="103" t="s">
        <v>90</v>
      </c>
      <c r="B50" s="103"/>
      <c r="C50" s="103"/>
      <c r="D50" s="103"/>
      <c r="E50" s="103"/>
      <c r="F50" s="103"/>
      <c r="G50" s="103"/>
      <c r="H50" s="89"/>
      <c r="I50" s="114" t="s">
        <v>91</v>
      </c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5" t="n">
        <f aca="false">'стр.2_4'!CG39+'стр.5_7'!CG40</f>
        <v>3195200</v>
      </c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 t="n">
        <f aca="false">'стр.2_4'!CZ39+'стр.5_7'!CZ40</f>
        <v>353442</v>
      </c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05" t="n">
        <f aca="false">'стр.2_4'!DS39+'стр.5_7'!DS40</f>
        <v>799463.4</v>
      </c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 t="n">
        <f aca="false">'стр.2_4'!EK39+'стр.5_7'!EK40</f>
        <v>626912.5</v>
      </c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</row>
    <row r="51" customFormat="false" ht="12" hidden="false" customHeight="true" outlineLevel="0" collapsed="false">
      <c r="A51" s="103" t="s">
        <v>93</v>
      </c>
      <c r="B51" s="103"/>
      <c r="C51" s="103"/>
      <c r="D51" s="103"/>
      <c r="E51" s="103"/>
      <c r="F51" s="103"/>
      <c r="G51" s="103"/>
      <c r="H51" s="89"/>
      <c r="I51" s="117" t="s">
        <v>94</v>
      </c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6" t="s">
        <v>92</v>
      </c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 t="s">
        <v>92</v>
      </c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5" t="n">
        <f aca="false">'стр.2_4'!CG40+'стр.5_7'!CG41</f>
        <v>0</v>
      </c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 t="n">
        <f aca="false">'стр.2_4'!CZ40+'стр.5_7'!CZ41</f>
        <v>0</v>
      </c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05" t="n">
        <f aca="false">'стр.2_4'!DS40+'стр.5_7'!DS41</f>
        <v>0</v>
      </c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 t="n">
        <f aca="false">'стр.2_4'!EK40+'стр.5_7'!EK41</f>
        <v>0</v>
      </c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</row>
    <row r="52" customFormat="false" ht="11.25" hidden="false" customHeight="true" outlineLevel="0" collapsed="false">
      <c r="A52" s="103" t="s">
        <v>95</v>
      </c>
      <c r="B52" s="103"/>
      <c r="C52" s="103"/>
      <c r="D52" s="103"/>
      <c r="E52" s="103"/>
      <c r="F52" s="103"/>
      <c r="G52" s="103"/>
      <c r="H52" s="106"/>
      <c r="I52" s="107" t="s">
        <v>96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5" t="n">
        <f aca="false">AS54+AS56+AS57+AS58</f>
        <v>2493698.7</v>
      </c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 t="n">
        <f aca="false">BM54+BM56+BM57+BM58</f>
        <v>751357.1</v>
      </c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 t="n">
        <f aca="false">CG54+CG56+CG57+CG58+CG59</f>
        <v>5394900</v>
      </c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 t="n">
        <f aca="false">CZ54+CZ56+CZ57+CZ58+CZ59</f>
        <v>353442</v>
      </c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 t="n">
        <f aca="false">DS54+DS56+DS57+DS58+DS59</f>
        <v>808860.4</v>
      </c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 t="n">
        <f aca="false">EK54+EK56+EK57+EK58+EK59</f>
        <v>638343</v>
      </c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</row>
    <row r="53" customFormat="false" ht="37.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49"/>
      <c r="I53" s="119" t="s">
        <v>97</v>
      </c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</row>
    <row r="54" customFormat="false" ht="11.25" hidden="false" customHeight="true" outlineLevel="0" collapsed="false">
      <c r="A54" s="103" t="s">
        <v>98</v>
      </c>
      <c r="B54" s="103"/>
      <c r="C54" s="103"/>
      <c r="D54" s="103"/>
      <c r="E54" s="103"/>
      <c r="F54" s="103"/>
      <c r="G54" s="103"/>
      <c r="H54" s="106"/>
      <c r="I54" s="107" t="s">
        <v>82</v>
      </c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5" t="n">
        <f aca="false">'стр.2_4'!AS43+'стр.5_7'!AS44</f>
        <v>2493698.7</v>
      </c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 t="n">
        <f aca="false">'стр.2_4'!BM43+'стр.5_7'!BM44</f>
        <v>751357.1</v>
      </c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 t="n">
        <f aca="false">'стр.2_4'!CG43+'стр.5_7'!CG44</f>
        <v>2209700</v>
      </c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 t="n">
        <f aca="false">'стр.2_4'!CZ43+'стр.5_7'!CZ44</f>
        <v>0</v>
      </c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 t="n">
        <f aca="false">'стр.2_4'!DS43+'стр.5_7'!DS44</f>
        <v>11430.5</v>
      </c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 t="n">
        <f aca="false">'стр.2_4'!EK43+'стр.5_7'!EK44</f>
        <v>11430.5</v>
      </c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</row>
    <row r="55" customFormat="false" ht="11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49"/>
      <c r="I55" s="108" t="s">
        <v>83</v>
      </c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</row>
    <row r="56" customFormat="false" ht="24.75" hidden="false" customHeight="true" outlineLevel="0" collapsed="false">
      <c r="A56" s="109" t="s">
        <v>99</v>
      </c>
      <c r="B56" s="109"/>
      <c r="C56" s="109"/>
      <c r="D56" s="109"/>
      <c r="E56" s="109"/>
      <c r="F56" s="109"/>
      <c r="G56" s="109"/>
      <c r="H56" s="110"/>
      <c r="I56" s="111" t="s">
        <v>85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5" t="n">
        <f aca="false">'стр.2_4'!AS45+'стр.5_7'!AS46</f>
        <v>0</v>
      </c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 t="n">
        <f aca="false">'стр.2_4'!BM45+'стр.5_7'!BM46</f>
        <v>0</v>
      </c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2" t="n">
        <f aca="false">'стр.2_4'!CG45+'стр.5_7'!CG46</f>
        <v>0</v>
      </c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 t="n">
        <f aca="false">'стр.2_4'!CZ45+'стр.5_7'!CZ46</f>
        <v>0</v>
      </c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  <c r="DR56" s="112"/>
      <c r="DS56" s="113" t="n">
        <f aca="false">'стр.2_4'!DS45+'стр.5_7'!DS46</f>
        <v>0</v>
      </c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 t="n">
        <f aca="false">'стр.2_4'!EK45+'стр.5_7'!EK46</f>
        <v>0</v>
      </c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</row>
    <row r="57" customFormat="false" ht="24.75" hidden="false" customHeight="true" outlineLevel="0" collapsed="false">
      <c r="A57" s="103" t="s">
        <v>100</v>
      </c>
      <c r="B57" s="103"/>
      <c r="C57" s="103"/>
      <c r="D57" s="103"/>
      <c r="E57" s="103"/>
      <c r="F57" s="103"/>
      <c r="G57" s="103"/>
      <c r="H57" s="89"/>
      <c r="I57" s="114" t="s">
        <v>87</v>
      </c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5" t="n">
        <f aca="false">'стр.2_4'!AS46+'стр.5_7'!AS47</f>
        <v>0</v>
      </c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 t="n">
        <f aca="false">'стр.2_4'!BM46+'стр.5_7'!BM47</f>
        <v>0</v>
      </c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2" t="n">
        <f aca="false">'стр.2_4'!CG46+'стр.5_7'!CG47</f>
        <v>0</v>
      </c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 t="n">
        <f aca="false">'стр.2_4'!CZ46+'стр.5_7'!CZ47</f>
        <v>0</v>
      </c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3" t="n">
        <f aca="false">'стр.2_4'!DS46+'стр.5_7'!DS47</f>
        <v>0</v>
      </c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 t="n">
        <f aca="false">'стр.2_4'!EK46+'стр.5_7'!EK47</f>
        <v>0</v>
      </c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</row>
    <row r="58" customFormat="false" ht="37.5" hidden="false" customHeight="true" outlineLevel="0" collapsed="false">
      <c r="A58" s="103" t="s">
        <v>101</v>
      </c>
      <c r="B58" s="103"/>
      <c r="C58" s="103"/>
      <c r="D58" s="103"/>
      <c r="E58" s="103"/>
      <c r="F58" s="103"/>
      <c r="G58" s="103"/>
      <c r="H58" s="89"/>
      <c r="I58" s="114" t="s">
        <v>89</v>
      </c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2" t="n">
        <f aca="false">'стр.2_4'!CG47+'стр.5_7'!CG48</f>
        <v>0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 t="n">
        <f aca="false">'стр.2_4'!CZ47+'стр.5_7'!CZ48</f>
        <v>0</v>
      </c>
      <c r="DA58" s="112"/>
      <c r="DB58" s="112"/>
      <c r="DC58" s="112"/>
      <c r="DD58" s="112"/>
      <c r="DE58" s="112"/>
      <c r="DF58" s="112"/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  <c r="DR58" s="112"/>
      <c r="DS58" s="113" t="n">
        <f aca="false">'стр.2_4'!DS47+'стр.5_7'!DS48</f>
        <v>0</v>
      </c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 t="n">
        <f aca="false">'стр.2_4'!EK47+'стр.5_7'!EK48</f>
        <v>0</v>
      </c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</row>
    <row r="59" customFormat="false" ht="12" hidden="false" customHeight="true" outlineLevel="0" collapsed="false">
      <c r="A59" s="103" t="s">
        <v>102</v>
      </c>
      <c r="B59" s="103"/>
      <c r="C59" s="103"/>
      <c r="D59" s="103"/>
      <c r="E59" s="103"/>
      <c r="F59" s="103"/>
      <c r="G59" s="103"/>
      <c r="H59" s="89"/>
      <c r="I59" s="114" t="s">
        <v>91</v>
      </c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6" t="s">
        <v>92</v>
      </c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 t="s">
        <v>92</v>
      </c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2" t="n">
        <f aca="false">'стр.2_4'!CG48+'стр.5_7'!CG49</f>
        <v>3185200</v>
      </c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 t="n">
        <f aca="false">'стр.2_4'!CZ48+'стр.5_7'!CZ49</f>
        <v>353442</v>
      </c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3" t="n">
        <f aca="false">'стр.2_4'!DS48+'стр.5_7'!DS49</f>
        <v>797429.9</v>
      </c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 t="n">
        <f aca="false">'стр.2_4'!EK48+'стр.5_7'!EK49</f>
        <v>626912.5</v>
      </c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</row>
    <row r="60" customFormat="false" ht="12" hidden="false" customHeight="true" outlineLevel="0" collapsed="false">
      <c r="A60" s="103" t="s">
        <v>103</v>
      </c>
      <c r="B60" s="103"/>
      <c r="C60" s="103"/>
      <c r="D60" s="103"/>
      <c r="E60" s="103"/>
      <c r="F60" s="103"/>
      <c r="G60" s="103"/>
      <c r="H60" s="89"/>
      <c r="I60" s="117" t="s">
        <v>94</v>
      </c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6" t="s">
        <v>92</v>
      </c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 t="s">
        <v>92</v>
      </c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</row>
    <row r="62" customFormat="false" ht="13.5" hidden="false" customHeight="true" outlineLevel="0" collapsed="false">
      <c r="A62" s="78" t="s">
        <v>135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</row>
    <row r="63" customFormat="false" ht="13.5" hidden="false" customHeight="true" outlineLevel="0" collapsed="false">
      <c r="A63" s="78" t="s">
        <v>136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</row>
    <row r="64" customFormat="false" ht="12" hidden="false" customHeight="true" outlineLevel="0" collapsed="false">
      <c r="A64" s="45" t="s">
        <v>105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</row>
    <row r="65" customFormat="false" ht="13.5" hidden="false" customHeight="true" outlineLevel="0" collapsed="false">
      <c r="FJ65" s="100" t="s">
        <v>67</v>
      </c>
    </row>
    <row r="66" s="88" customFormat="true" ht="11.25" hidden="false" customHeight="true" outlineLevel="0" collapsed="false">
      <c r="A66" s="87" t="s">
        <v>106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 t="s">
        <v>107</v>
      </c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79" t="s">
        <v>137</v>
      </c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87" t="s">
        <v>109</v>
      </c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79" t="s">
        <v>138</v>
      </c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</row>
    <row r="67" s="88" customFormat="true" ht="11.2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31" t="s">
        <v>139</v>
      </c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1" t="s">
        <v>140</v>
      </c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</row>
    <row r="68" s="88" customFormat="true" ht="11.2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31" t="s">
        <v>141</v>
      </c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135" t="s">
        <v>111</v>
      </c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79" t="s">
        <v>142</v>
      </c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</row>
    <row r="69" s="88" customFormat="true" ht="11.2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31" t="s">
        <v>143</v>
      </c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31" t="s">
        <v>144</v>
      </c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</row>
    <row r="70" s="88" customFormat="true" ht="11.2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31" t="s">
        <v>145</v>
      </c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31" t="s">
        <v>146</v>
      </c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</row>
    <row r="71" s="88" customFormat="true" ht="11.2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31" t="s">
        <v>147</v>
      </c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31" t="s">
        <v>148</v>
      </c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</row>
    <row r="72" s="88" customFormat="true" ht="11.2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1" t="s">
        <v>149</v>
      </c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81" t="s">
        <v>150</v>
      </c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</row>
    <row r="73" s="102" customFormat="true" ht="12.75" hidden="false" customHeight="false" outlineLevel="0" collapsed="false">
      <c r="A73" s="101" t="n">
        <v>1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 t="n">
        <v>2</v>
      </c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 t="n">
        <v>3</v>
      </c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 t="n">
        <v>4</v>
      </c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 t="n">
        <v>5</v>
      </c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 t="n">
        <v>6</v>
      </c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</row>
    <row r="74" customFormat="false" ht="51" hidden="false" customHeight="true" outlineLevel="0" collapsed="false">
      <c r="A74" s="103" t="s">
        <v>113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89"/>
      <c r="T74" s="104" t="s">
        <v>114</v>
      </c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22" t="n">
        <v>0</v>
      </c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 t="n">
        <v>0</v>
      </c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 t="n">
        <v>0</v>
      </c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 t="n">
        <v>0</v>
      </c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</row>
    <row r="75" s="88" customFormat="true" ht="11.25" hidden="false" customHeight="true" outlineLevel="0" collapsed="false">
      <c r="A75" s="87" t="s">
        <v>10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 t="s">
        <v>107</v>
      </c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79" t="s">
        <v>137</v>
      </c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87" t="s">
        <v>109</v>
      </c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79" t="s">
        <v>138</v>
      </c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</row>
    <row r="76" s="88" customFormat="true" ht="11.2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31" t="s">
        <v>139</v>
      </c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1" t="s">
        <v>140</v>
      </c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</row>
    <row r="77" s="88" customFormat="true" ht="11.2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31" t="s">
        <v>141</v>
      </c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135" t="s">
        <v>111</v>
      </c>
      <c r="DK77" s="135"/>
      <c r="DL77" s="135"/>
      <c r="DM77" s="135"/>
      <c r="DN77" s="135"/>
      <c r="DO77" s="135"/>
      <c r="DP77" s="135"/>
      <c r="DQ77" s="135"/>
      <c r="DR77" s="135"/>
      <c r="DS77" s="135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79" t="s">
        <v>142</v>
      </c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</row>
    <row r="78" s="88" customFormat="true" ht="11.2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31" t="s">
        <v>143</v>
      </c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31" t="s">
        <v>144</v>
      </c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</row>
    <row r="79" s="88" customFormat="true" ht="11.2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31" t="s">
        <v>145</v>
      </c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135"/>
      <c r="DK79" s="135"/>
      <c r="DL79" s="135"/>
      <c r="DM79" s="135"/>
      <c r="DN79" s="135"/>
      <c r="DO79" s="135"/>
      <c r="DP79" s="135"/>
      <c r="DQ79" s="135"/>
      <c r="DR79" s="135"/>
      <c r="DS79" s="135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31" t="s">
        <v>146</v>
      </c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</row>
    <row r="80" s="88" customFormat="true" ht="11.2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31" t="s">
        <v>147</v>
      </c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135"/>
      <c r="DK80" s="135"/>
      <c r="DL80" s="135"/>
      <c r="DM80" s="135"/>
      <c r="DN80" s="135"/>
      <c r="DO80" s="135"/>
      <c r="DP80" s="135"/>
      <c r="DQ80" s="135"/>
      <c r="DR80" s="135"/>
      <c r="DS80" s="135"/>
      <c r="DT80" s="135"/>
      <c r="DU80" s="135"/>
      <c r="DV80" s="135"/>
      <c r="DW80" s="135"/>
      <c r="DX80" s="135"/>
      <c r="DY80" s="135"/>
      <c r="DZ80" s="135"/>
      <c r="EA80" s="135"/>
      <c r="EB80" s="135"/>
      <c r="EC80" s="135"/>
      <c r="ED80" s="135"/>
      <c r="EE80" s="135"/>
      <c r="EF80" s="135"/>
      <c r="EG80" s="135"/>
      <c r="EH80" s="135"/>
      <c r="EI80" s="31" t="s">
        <v>148</v>
      </c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</row>
    <row r="81" s="88" customFormat="true" ht="11.2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1" t="s">
        <v>149</v>
      </c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135"/>
      <c r="DK81" s="135"/>
      <c r="DL81" s="135"/>
      <c r="DM81" s="135"/>
      <c r="DN81" s="135"/>
      <c r="DO81" s="135"/>
      <c r="DP81" s="135"/>
      <c r="DQ81" s="135"/>
      <c r="DR81" s="135"/>
      <c r="DS81" s="135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81" t="s">
        <v>150</v>
      </c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</row>
    <row r="82" s="102" customFormat="true" ht="12.75" hidden="false" customHeight="false" outlineLevel="0" collapsed="false">
      <c r="A82" s="101" t="n">
        <v>1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 t="n">
        <v>2</v>
      </c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 t="n">
        <v>3</v>
      </c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 t="n">
        <v>4</v>
      </c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 t="n">
        <v>5</v>
      </c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 t="n">
        <v>6</v>
      </c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</row>
    <row r="83" customFormat="false" ht="65.2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10"/>
      <c r="T83" s="111" t="s">
        <v>115</v>
      </c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23" t="n">
        <v>0</v>
      </c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 t="n">
        <v>0</v>
      </c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4" t="n">
        <v>0</v>
      </c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 t="n">
        <v>0</v>
      </c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89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89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25"/>
      <c r="DK85" s="125"/>
      <c r="DL85" s="125"/>
      <c r="DM85" s="125"/>
      <c r="DN85" s="125"/>
      <c r="DO85" s="125"/>
      <c r="DP85" s="125"/>
      <c r="DQ85" s="125"/>
      <c r="DR85" s="125"/>
      <c r="DS85" s="125"/>
      <c r="DT85" s="125"/>
      <c r="DU85" s="125"/>
      <c r="DV85" s="125"/>
      <c r="DW85" s="125"/>
      <c r="DX85" s="125"/>
      <c r="DY85" s="125"/>
      <c r="DZ85" s="125"/>
      <c r="EA85" s="125"/>
      <c r="EB85" s="125"/>
      <c r="EC85" s="125"/>
      <c r="ED85" s="125"/>
      <c r="EE85" s="125"/>
      <c r="EF85" s="125"/>
      <c r="EG85" s="125"/>
      <c r="EH85" s="125"/>
      <c r="EI85" s="125"/>
      <c r="EJ85" s="125"/>
      <c r="EK85" s="125"/>
      <c r="EL85" s="125"/>
      <c r="EM85" s="125"/>
      <c r="EN85" s="125"/>
      <c r="EO85" s="125"/>
      <c r="EP85" s="125"/>
      <c r="EQ85" s="125"/>
      <c r="ER85" s="125"/>
      <c r="ES85" s="125"/>
      <c r="ET85" s="125"/>
      <c r="EU85" s="125"/>
      <c r="EV85" s="125"/>
      <c r="EW85" s="125"/>
      <c r="EX85" s="125"/>
      <c r="EY85" s="125"/>
      <c r="EZ85" s="125"/>
      <c r="FA85" s="125"/>
      <c r="FB85" s="125"/>
      <c r="FC85" s="125"/>
      <c r="FD85" s="125"/>
      <c r="FE85" s="125"/>
      <c r="FF85" s="125"/>
      <c r="FG85" s="125"/>
      <c r="FH85" s="125"/>
      <c r="FI85" s="125"/>
      <c r="FJ85" s="125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89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89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25"/>
      <c r="DK87" s="125"/>
      <c r="DL87" s="125"/>
      <c r="DM87" s="125"/>
      <c r="DN87" s="125"/>
      <c r="DO87" s="125"/>
      <c r="DP87" s="125"/>
      <c r="DQ87" s="125"/>
      <c r="DR87" s="125"/>
      <c r="DS87" s="125"/>
      <c r="DT87" s="125"/>
      <c r="DU87" s="125"/>
      <c r="DV87" s="125"/>
      <c r="DW87" s="125"/>
      <c r="DX87" s="125"/>
      <c r="DY87" s="125"/>
      <c r="DZ87" s="125"/>
      <c r="EA87" s="125"/>
      <c r="EB87" s="125"/>
      <c r="EC87" s="125"/>
      <c r="ED87" s="125"/>
      <c r="EE87" s="125"/>
      <c r="EF87" s="125"/>
      <c r="EG87" s="125"/>
      <c r="EH87" s="125"/>
      <c r="EI87" s="125"/>
      <c r="EJ87" s="125"/>
      <c r="EK87" s="125"/>
      <c r="EL87" s="125"/>
      <c r="EM87" s="125"/>
      <c r="EN87" s="125"/>
      <c r="EO87" s="125"/>
      <c r="EP87" s="125"/>
      <c r="EQ87" s="125"/>
      <c r="ER87" s="125"/>
      <c r="ES87" s="125"/>
      <c r="ET87" s="125"/>
      <c r="EU87" s="125"/>
      <c r="EV87" s="125"/>
      <c r="EW87" s="125"/>
      <c r="EX87" s="125"/>
      <c r="EY87" s="125"/>
      <c r="EZ87" s="125"/>
      <c r="FA87" s="125"/>
      <c r="FB87" s="125"/>
      <c r="FC87" s="125"/>
      <c r="FD87" s="125"/>
      <c r="FE87" s="125"/>
      <c r="FF87" s="125"/>
      <c r="FG87" s="125"/>
      <c r="FH87" s="125"/>
      <c r="FI87" s="125"/>
      <c r="FJ87" s="125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89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89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89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89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89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  <c r="FH92" s="125"/>
      <c r="FI92" s="125"/>
      <c r="FJ92" s="125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89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</row>
    <row r="94" customFormat="false" ht="12.75" hidden="false" customHeight="false" outlineLevel="0" collapsed="false">
      <c r="A94" s="126" t="s">
        <v>116</v>
      </c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06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9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28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62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28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62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28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62"/>
    </row>
    <row r="98" customFormat="false" ht="6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49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  <c r="DR98" s="127"/>
      <c r="DS98" s="127"/>
      <c r="DT98" s="127"/>
      <c r="DU98" s="127"/>
      <c r="DV98" s="127"/>
      <c r="DW98" s="127"/>
      <c r="DX98" s="127"/>
      <c r="DY98" s="127"/>
      <c r="DZ98" s="127"/>
      <c r="EA98" s="127"/>
      <c r="EB98" s="127"/>
      <c r="EC98" s="127"/>
      <c r="ED98" s="127"/>
      <c r="EE98" s="127"/>
      <c r="EF98" s="127"/>
      <c r="EG98" s="127"/>
      <c r="EH98" s="127"/>
      <c r="EI98" s="127"/>
      <c r="EJ98" s="127"/>
      <c r="EK98" s="127"/>
      <c r="EL98" s="127"/>
      <c r="EM98" s="127"/>
      <c r="EN98" s="127"/>
      <c r="EO98" s="127"/>
      <c r="EP98" s="127"/>
      <c r="EQ98" s="127"/>
      <c r="ER98" s="127"/>
      <c r="ES98" s="127"/>
      <c r="ET98" s="127"/>
      <c r="EU98" s="127"/>
      <c r="EV98" s="127"/>
      <c r="EW98" s="127"/>
      <c r="EX98" s="127"/>
      <c r="EY98" s="127"/>
      <c r="EZ98" s="127"/>
      <c r="FA98" s="127"/>
      <c r="FB98" s="127"/>
      <c r="FC98" s="127"/>
      <c r="FD98" s="127"/>
      <c r="FE98" s="127"/>
      <c r="FF98" s="127"/>
      <c r="FG98" s="127"/>
      <c r="FH98" s="127"/>
      <c r="FI98" s="127"/>
      <c r="FJ98" s="84"/>
    </row>
    <row r="99" customFormat="false" ht="3" hidden="false" customHeight="true" outlineLevel="0" collapsed="false"/>
    <row r="100" s="17" customFormat="true" ht="12" hidden="false" customHeight="true" outlineLevel="0" collapsed="false">
      <c r="F100" s="17" t="s">
        <v>117</v>
      </c>
    </row>
    <row r="101" s="17" customFormat="true" ht="12" hidden="false" customHeight="true" outlineLevel="0" collapsed="false">
      <c r="F101" s="17" t="s">
        <v>118</v>
      </c>
    </row>
    <row r="104" customFormat="false" ht="11.25" hidden="false" customHeight="true" outlineLevel="0" collapsed="false">
      <c r="M104" s="29" t="s">
        <v>151</v>
      </c>
      <c r="O104" s="138"/>
      <c r="P104" s="138"/>
      <c r="Q104" s="138"/>
      <c r="R104" s="138"/>
      <c r="S104" s="138"/>
      <c r="T104" s="138"/>
      <c r="U104" s="138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</row>
    <row r="105" customFormat="false" ht="11.25" hidden="false" customHeight="true" outlineLevel="0" collapsed="false">
      <c r="M105" s="29" t="s">
        <v>152</v>
      </c>
      <c r="O105" s="29"/>
      <c r="P105" s="29"/>
      <c r="Q105" s="29"/>
      <c r="R105" s="29"/>
      <c r="S105" s="29"/>
      <c r="T105" s="29"/>
      <c r="U105" s="29"/>
      <c r="V105" s="134"/>
      <c r="W105" s="134"/>
      <c r="X105" s="134"/>
      <c r="Y105" s="134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139"/>
      <c r="BE105" s="139"/>
      <c r="BF105" s="139"/>
      <c r="BG105" s="139"/>
    </row>
    <row r="106" customFormat="false" ht="11.25" hidden="false" customHeight="true" outlineLevel="0" collapsed="false">
      <c r="M106" s="29" t="s">
        <v>153</v>
      </c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</row>
    <row r="107" customFormat="false" ht="11.25" hidden="false" customHeight="true" outlineLevel="0" collapsed="false">
      <c r="M107" s="134" t="s">
        <v>154</v>
      </c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40"/>
      <c r="CD107" s="140"/>
      <c r="CE107" s="140"/>
      <c r="CF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  <c r="DC107" s="140"/>
      <c r="DD107" s="140"/>
      <c r="DE107" s="140"/>
      <c r="DF107" s="140"/>
      <c r="DG107" s="140"/>
      <c r="DH107" s="140"/>
      <c r="DI107" s="140"/>
      <c r="DJ107" s="140"/>
      <c r="DK107" s="140"/>
      <c r="DL107" s="140"/>
      <c r="DO107" s="140"/>
      <c r="DP107" s="140"/>
      <c r="DQ107" s="140"/>
      <c r="DR107" s="140"/>
      <c r="DS107" s="140"/>
      <c r="DT107" s="140"/>
      <c r="DU107" s="140"/>
      <c r="DV107" s="140"/>
      <c r="DW107" s="140"/>
      <c r="DX107" s="140"/>
      <c r="DY107" s="140"/>
      <c r="DZ107" s="140"/>
      <c r="EA107" s="140"/>
      <c r="EB107" s="140"/>
      <c r="EC107" s="140"/>
      <c r="ED107" s="140"/>
      <c r="EE107" s="140"/>
      <c r="EF107" s="140"/>
      <c r="EG107" s="140"/>
      <c r="EH107" s="140"/>
      <c r="EI107" s="140"/>
      <c r="EJ107" s="140"/>
      <c r="EK107" s="140"/>
      <c r="EL107" s="140"/>
      <c r="EM107" s="140"/>
      <c r="EN107" s="140"/>
      <c r="EO107" s="140"/>
      <c r="EP107" s="140"/>
      <c r="EQ107" s="140"/>
      <c r="ER107" s="140"/>
    </row>
    <row r="108" customFormat="false" ht="11.25" hidden="false" customHeight="true" outlineLevel="0" collapsed="false">
      <c r="M108" s="134" t="s">
        <v>155</v>
      </c>
      <c r="N108" s="17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7"/>
      <c r="AY108" s="17"/>
      <c r="AZ108" s="17"/>
      <c r="BA108" s="17"/>
      <c r="BB108" s="17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7"/>
      <c r="CH108" s="17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  <c r="DE108" s="140"/>
      <c r="DF108" s="140"/>
      <c r="DG108" s="140"/>
      <c r="DH108" s="140"/>
      <c r="DI108" s="140"/>
      <c r="DJ108" s="140"/>
      <c r="DK108" s="140"/>
      <c r="DL108" s="140"/>
      <c r="DM108" s="17"/>
      <c r="DN108" s="17"/>
      <c r="DO108" s="140"/>
      <c r="DP108" s="140"/>
      <c r="DQ108" s="140"/>
      <c r="DR108" s="140"/>
      <c r="DS108" s="140"/>
      <c r="DT108" s="140"/>
      <c r="DU108" s="140"/>
      <c r="DV108" s="140"/>
      <c r="DW108" s="140"/>
      <c r="DX108" s="140"/>
      <c r="DY108" s="140"/>
      <c r="DZ108" s="140"/>
      <c r="EA108" s="140"/>
      <c r="EB108" s="140"/>
      <c r="EC108" s="140"/>
      <c r="ED108" s="140"/>
      <c r="EE108" s="140"/>
      <c r="EF108" s="140"/>
      <c r="EG108" s="140"/>
      <c r="EH108" s="140"/>
      <c r="EI108" s="140"/>
      <c r="EJ108" s="140"/>
      <c r="EK108" s="140"/>
      <c r="EL108" s="140"/>
      <c r="EM108" s="140"/>
      <c r="EN108" s="140"/>
      <c r="EO108" s="140"/>
      <c r="EP108" s="140"/>
      <c r="EQ108" s="140"/>
      <c r="ER108" s="140"/>
    </row>
    <row r="109" s="17" customFormat="true" ht="11.25" hidden="false" customHeight="false" outlineLevel="0" collapsed="false"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BC109" s="142" t="s">
        <v>156</v>
      </c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42"/>
      <c r="CF109" s="142"/>
      <c r="CI109" s="142" t="s">
        <v>157</v>
      </c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42"/>
      <c r="CZ109" s="142"/>
      <c r="DA109" s="142"/>
      <c r="DB109" s="142"/>
      <c r="DC109" s="142"/>
      <c r="DD109" s="142"/>
      <c r="DE109" s="142"/>
      <c r="DF109" s="142"/>
      <c r="DG109" s="142"/>
      <c r="DH109" s="142"/>
      <c r="DI109" s="142"/>
      <c r="DJ109" s="142"/>
      <c r="DK109" s="142"/>
      <c r="DL109" s="142"/>
      <c r="DO109" s="142" t="s">
        <v>158</v>
      </c>
      <c r="DP109" s="142"/>
      <c r="DQ109" s="142"/>
      <c r="DR109" s="142"/>
      <c r="DS109" s="142"/>
      <c r="DT109" s="142"/>
      <c r="DU109" s="142"/>
      <c r="DV109" s="142"/>
      <c r="DW109" s="142"/>
      <c r="DX109" s="142"/>
      <c r="DY109" s="142"/>
      <c r="DZ109" s="142"/>
      <c r="EA109" s="142"/>
      <c r="EB109" s="142"/>
      <c r="EC109" s="142"/>
      <c r="ED109" s="142"/>
      <c r="EE109" s="142"/>
      <c r="EF109" s="142"/>
      <c r="EG109" s="142"/>
      <c r="EH109" s="142"/>
      <c r="EI109" s="142"/>
      <c r="EJ109" s="142"/>
      <c r="EK109" s="142"/>
      <c r="EL109" s="142"/>
      <c r="EM109" s="142"/>
      <c r="EN109" s="142"/>
      <c r="EO109" s="142"/>
      <c r="EP109" s="142"/>
      <c r="EQ109" s="142"/>
      <c r="ER109" s="142"/>
    </row>
    <row r="110" customFormat="false" ht="4.5" hidden="false" customHeight="true" outlineLevel="0" collapsed="false"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7"/>
      <c r="AY110" s="17"/>
      <c r="AZ110" s="17"/>
      <c r="BA110" s="17"/>
      <c r="BB110" s="17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7"/>
      <c r="CH110" s="17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  <c r="DH110" s="143"/>
      <c r="DI110" s="143"/>
      <c r="DJ110" s="143"/>
      <c r="DK110" s="143"/>
      <c r="DL110" s="143"/>
      <c r="DM110" s="17"/>
      <c r="DN110" s="17"/>
      <c r="DO110" s="143"/>
      <c r="DP110" s="143"/>
      <c r="DQ110" s="143"/>
      <c r="DR110" s="143"/>
      <c r="DS110" s="143"/>
      <c r="DT110" s="143"/>
      <c r="DU110" s="143"/>
      <c r="DV110" s="143"/>
      <c r="DW110" s="143"/>
      <c r="DX110" s="143"/>
      <c r="DY110" s="143"/>
      <c r="DZ110" s="143"/>
      <c r="EA110" s="143"/>
      <c r="EB110" s="143"/>
      <c r="EC110" s="143"/>
      <c r="ED110" s="143"/>
      <c r="EE110" s="143"/>
      <c r="EF110" s="143"/>
      <c r="EG110" s="143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</row>
    <row r="111" customFormat="false" ht="11.25" hidden="false" customHeight="true" outlineLevel="0" collapsed="false"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I111" s="1" t="s">
        <v>159</v>
      </c>
      <c r="CP111" s="45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O111" s="1" t="s">
        <v>160</v>
      </c>
      <c r="DQ111" s="144"/>
      <c r="DR111" s="144"/>
      <c r="DS111" s="144"/>
      <c r="DT111" s="144"/>
      <c r="DU111" s="1" t="s">
        <v>161</v>
      </c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5" t="n">
        <v>20</v>
      </c>
      <c r="EI111" s="145"/>
      <c r="EJ111" s="145"/>
      <c r="EK111" s="145"/>
      <c r="EL111" s="146"/>
      <c r="EM111" s="146"/>
      <c r="EN111" s="146"/>
      <c r="EO111" s="1" t="s">
        <v>162</v>
      </c>
    </row>
    <row r="112" s="17" customFormat="true" ht="11.25" hidden="false" customHeight="false" outlineLevel="0" collapsed="false">
      <c r="BC112" s="142" t="s">
        <v>163</v>
      </c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DO112" s="143" t="s">
        <v>164</v>
      </c>
      <c r="DP112" s="143"/>
      <c r="DQ112" s="143"/>
      <c r="DR112" s="143"/>
      <c r="DS112" s="143"/>
      <c r="DT112" s="143"/>
      <c r="DU112" s="143"/>
      <c r="DV112" s="143"/>
      <c r="DW112" s="143"/>
      <c r="DX112" s="143"/>
      <c r="DY112" s="143"/>
      <c r="DZ112" s="143"/>
      <c r="EA112" s="143"/>
      <c r="EB112" s="143"/>
      <c r="EC112" s="143"/>
      <c r="ED112" s="143"/>
      <c r="EE112" s="143"/>
      <c r="EF112" s="143"/>
      <c r="EG112" s="143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</row>
  </sheetData>
  <mergeCells count="341">
    <mergeCell ref="FD1:FI1"/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33"/>
    <mergeCell ref="H26:AR33"/>
    <mergeCell ref="AS26:FJ26"/>
    <mergeCell ref="AS27:CF27"/>
    <mergeCell ref="CG27:CY33"/>
    <mergeCell ref="CZ27:DR33"/>
    <mergeCell ref="DS27:FJ27"/>
    <mergeCell ref="AS28:CF28"/>
    <mergeCell ref="DS28:FJ28"/>
    <mergeCell ref="AS29:CF29"/>
    <mergeCell ref="DS29:FJ29"/>
    <mergeCell ref="AS30:BL33"/>
    <mergeCell ref="BM30:CF33"/>
    <mergeCell ref="DS30:EJ33"/>
    <mergeCell ref="EK30:FJ30"/>
    <mergeCell ref="EK31:FJ31"/>
    <mergeCell ref="EK32:FJ32"/>
    <mergeCell ref="EK33:FJ33"/>
    <mergeCell ref="A34:G34"/>
    <mergeCell ref="H34:AR34"/>
    <mergeCell ref="AS34:BL34"/>
    <mergeCell ref="BM34:CF34"/>
    <mergeCell ref="CG34:CY34"/>
    <mergeCell ref="CZ34:DR34"/>
    <mergeCell ref="DS34:EJ34"/>
    <mergeCell ref="EK34:FJ34"/>
    <mergeCell ref="A35:G35"/>
    <mergeCell ref="I35:AR35"/>
    <mergeCell ref="AS35:BL35"/>
    <mergeCell ref="BM35:CF35"/>
    <mergeCell ref="CG35:CY35"/>
    <mergeCell ref="CZ35:DR35"/>
    <mergeCell ref="DS35:EJ35"/>
    <mergeCell ref="EK35:FJ35"/>
    <mergeCell ref="A36:G37"/>
    <mergeCell ref="I36:AR36"/>
    <mergeCell ref="AS36:BL37"/>
    <mergeCell ref="BM36:CF37"/>
    <mergeCell ref="CG36:CY37"/>
    <mergeCell ref="CZ36:DR37"/>
    <mergeCell ref="DS36:EJ37"/>
    <mergeCell ref="EK36:FJ37"/>
    <mergeCell ref="I37:AR37"/>
    <mergeCell ref="A38:G38"/>
    <mergeCell ref="I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8"/>
    <mergeCell ref="H41:AR48"/>
    <mergeCell ref="AS41:FJ41"/>
    <mergeCell ref="AS42:CF42"/>
    <mergeCell ref="CG42:CY48"/>
    <mergeCell ref="CZ42:DR48"/>
    <mergeCell ref="DS42:FJ42"/>
    <mergeCell ref="AS43:CF43"/>
    <mergeCell ref="DS43:FJ43"/>
    <mergeCell ref="AS44:CF44"/>
    <mergeCell ref="DS44:FJ44"/>
    <mergeCell ref="AS45:BL48"/>
    <mergeCell ref="BM45:CF48"/>
    <mergeCell ref="DS45:EJ48"/>
    <mergeCell ref="EK45:FJ45"/>
    <mergeCell ref="EK46:FJ46"/>
    <mergeCell ref="EK47:FJ47"/>
    <mergeCell ref="EK48:FJ48"/>
    <mergeCell ref="A49:G49"/>
    <mergeCell ref="H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1:G51"/>
    <mergeCell ref="I51:AR51"/>
    <mergeCell ref="AS51:BL51"/>
    <mergeCell ref="BM51:CF51"/>
    <mergeCell ref="CG51:CY51"/>
    <mergeCell ref="CZ51:DR51"/>
    <mergeCell ref="DS51:EJ51"/>
    <mergeCell ref="EK51:FJ51"/>
    <mergeCell ref="A52:G53"/>
    <mergeCell ref="I52:AR52"/>
    <mergeCell ref="AS52:BL53"/>
    <mergeCell ref="BM52:CF53"/>
    <mergeCell ref="CG52:CY53"/>
    <mergeCell ref="CZ52:DR53"/>
    <mergeCell ref="DS52:EJ53"/>
    <mergeCell ref="EK52:FJ53"/>
    <mergeCell ref="I53:AR53"/>
    <mergeCell ref="A54:G55"/>
    <mergeCell ref="I54:AR54"/>
    <mergeCell ref="AS54:BL55"/>
    <mergeCell ref="BM54:CF55"/>
    <mergeCell ref="CG54:CY55"/>
    <mergeCell ref="CZ54:DR55"/>
    <mergeCell ref="DS54:EJ55"/>
    <mergeCell ref="EK54:FJ55"/>
    <mergeCell ref="I55:AR55"/>
    <mergeCell ref="A56:G56"/>
    <mergeCell ref="I56:AR56"/>
    <mergeCell ref="AS56:BL56"/>
    <mergeCell ref="BM56:CF56"/>
    <mergeCell ref="CG56:CY56"/>
    <mergeCell ref="CZ56:DR56"/>
    <mergeCell ref="DS56:EJ56"/>
    <mergeCell ref="EK56:FJ56"/>
    <mergeCell ref="A57:G57"/>
    <mergeCell ref="I57:AR57"/>
    <mergeCell ref="AS57:BL57"/>
    <mergeCell ref="BM57:CF57"/>
    <mergeCell ref="CG57:CY57"/>
    <mergeCell ref="CZ57:DR57"/>
    <mergeCell ref="DS57:EJ57"/>
    <mergeCell ref="EK57:FJ57"/>
    <mergeCell ref="A58:G58"/>
    <mergeCell ref="I58:AR58"/>
    <mergeCell ref="AS58:BL58"/>
    <mergeCell ref="BM58:CF58"/>
    <mergeCell ref="CG58:CY58"/>
    <mergeCell ref="CZ58:DR58"/>
    <mergeCell ref="DS58:EJ58"/>
    <mergeCell ref="EK58:FJ58"/>
    <mergeCell ref="A59:G59"/>
    <mergeCell ref="I59:AR59"/>
    <mergeCell ref="AS59:BL59"/>
    <mergeCell ref="BM59:CF59"/>
    <mergeCell ref="CG59:CY59"/>
    <mergeCell ref="CZ59:DR59"/>
    <mergeCell ref="DS59:EJ59"/>
    <mergeCell ref="EK59:FJ59"/>
    <mergeCell ref="A60:G60"/>
    <mergeCell ref="I60:AR60"/>
    <mergeCell ref="AS60:BL60"/>
    <mergeCell ref="BM60:CF60"/>
    <mergeCell ref="CG60:CY60"/>
    <mergeCell ref="CZ60:DR60"/>
    <mergeCell ref="DS60:EJ60"/>
    <mergeCell ref="EK60:FJ60"/>
    <mergeCell ref="A62:FJ62"/>
    <mergeCell ref="A63:FJ63"/>
    <mergeCell ref="A64:FJ64"/>
    <mergeCell ref="A66:R72"/>
    <mergeCell ref="S66:AX72"/>
    <mergeCell ref="AY66:CJ66"/>
    <mergeCell ref="CK66:DI72"/>
    <mergeCell ref="DJ66:FJ66"/>
    <mergeCell ref="AY67:CJ67"/>
    <mergeCell ref="DJ67:FJ67"/>
    <mergeCell ref="AY68:CJ68"/>
    <mergeCell ref="DJ68:EH72"/>
    <mergeCell ref="EI68:FJ68"/>
    <mergeCell ref="AY69:CJ69"/>
    <mergeCell ref="EI69:FJ69"/>
    <mergeCell ref="AY70:CJ70"/>
    <mergeCell ref="EI70:FJ70"/>
    <mergeCell ref="AY71:CJ71"/>
    <mergeCell ref="EI71:FJ71"/>
    <mergeCell ref="AY72:CJ72"/>
    <mergeCell ref="EI72:FJ72"/>
    <mergeCell ref="A73:R73"/>
    <mergeCell ref="S73:AX73"/>
    <mergeCell ref="AY73:CJ73"/>
    <mergeCell ref="CK73:DI73"/>
    <mergeCell ref="DJ73:EH73"/>
    <mergeCell ref="EI73:FJ73"/>
    <mergeCell ref="A74:R74"/>
    <mergeCell ref="T74:AX74"/>
    <mergeCell ref="AY74:CJ74"/>
    <mergeCell ref="CK74:DI74"/>
    <mergeCell ref="DJ74:EH74"/>
    <mergeCell ref="EI74:FJ74"/>
    <mergeCell ref="A75:R81"/>
    <mergeCell ref="S75:AX81"/>
    <mergeCell ref="AY75:CJ75"/>
    <mergeCell ref="CK75:DI81"/>
    <mergeCell ref="DJ75:FJ75"/>
    <mergeCell ref="AY76:CJ76"/>
    <mergeCell ref="DJ76:FJ76"/>
    <mergeCell ref="AY77:CJ77"/>
    <mergeCell ref="DJ77:EH81"/>
    <mergeCell ref="EI77:FJ77"/>
    <mergeCell ref="AY78:CJ78"/>
    <mergeCell ref="EI78:FJ78"/>
    <mergeCell ref="AY79:CJ79"/>
    <mergeCell ref="EI79:FJ79"/>
    <mergeCell ref="AY80:CJ80"/>
    <mergeCell ref="EI80:FJ80"/>
    <mergeCell ref="AY81:CJ81"/>
    <mergeCell ref="EI81:FJ81"/>
    <mergeCell ref="A82:R82"/>
    <mergeCell ref="S82:AX82"/>
    <mergeCell ref="AY82:CJ82"/>
    <mergeCell ref="CK82:DI82"/>
    <mergeCell ref="DJ82:EH82"/>
    <mergeCell ref="EI82:FJ82"/>
    <mergeCell ref="A83:R83"/>
    <mergeCell ref="T83:AX83"/>
    <mergeCell ref="AY83:CJ83"/>
    <mergeCell ref="CK83:DI83"/>
    <mergeCell ref="DJ83:EH83"/>
    <mergeCell ref="EI83:FJ83"/>
    <mergeCell ref="A84:R84"/>
    <mergeCell ref="T84:AX84"/>
    <mergeCell ref="AY84:CJ84"/>
    <mergeCell ref="CK84:DI84"/>
    <mergeCell ref="DJ84:EH84"/>
    <mergeCell ref="EI84:FJ84"/>
    <mergeCell ref="A85:R85"/>
    <mergeCell ref="T85:AX85"/>
    <mergeCell ref="AY85:CJ85"/>
    <mergeCell ref="CK85:DI85"/>
    <mergeCell ref="DJ85:EH85"/>
    <mergeCell ref="EI85:FJ85"/>
    <mergeCell ref="A86:R86"/>
    <mergeCell ref="T86:AX86"/>
    <mergeCell ref="AY86:CJ86"/>
    <mergeCell ref="CK86:DI86"/>
    <mergeCell ref="DJ86:EH86"/>
    <mergeCell ref="EI86:FJ86"/>
    <mergeCell ref="A87:R87"/>
    <mergeCell ref="T87:AX87"/>
    <mergeCell ref="AY87:CJ87"/>
    <mergeCell ref="CK87:DI87"/>
    <mergeCell ref="DJ87:EH87"/>
    <mergeCell ref="EI87:FJ87"/>
    <mergeCell ref="A88:R88"/>
    <mergeCell ref="T88:AX88"/>
    <mergeCell ref="AY88:CJ88"/>
    <mergeCell ref="CK88:DI88"/>
    <mergeCell ref="DJ88:EH88"/>
    <mergeCell ref="EI88:FJ88"/>
    <mergeCell ref="A89:R89"/>
    <mergeCell ref="T89:AX89"/>
    <mergeCell ref="AY89:CJ89"/>
    <mergeCell ref="CK89:DI89"/>
    <mergeCell ref="DJ89:EH89"/>
    <mergeCell ref="EI89:FJ89"/>
    <mergeCell ref="A90:R90"/>
    <mergeCell ref="T90:AX90"/>
    <mergeCell ref="AY90:CJ90"/>
    <mergeCell ref="CK90:DI90"/>
    <mergeCell ref="DJ90:EH90"/>
    <mergeCell ref="EI90:FJ90"/>
    <mergeCell ref="A91:R91"/>
    <mergeCell ref="T91:AX91"/>
    <mergeCell ref="AY91:CJ91"/>
    <mergeCell ref="CK91:DI91"/>
    <mergeCell ref="DJ91:EH91"/>
    <mergeCell ref="EI91:FJ91"/>
    <mergeCell ref="A92:R92"/>
    <mergeCell ref="T92:AX92"/>
    <mergeCell ref="AY92:CJ92"/>
    <mergeCell ref="CK92:DI92"/>
    <mergeCell ref="DJ92:EH92"/>
    <mergeCell ref="EI92:FJ92"/>
    <mergeCell ref="A93:R93"/>
    <mergeCell ref="T93:AX93"/>
    <mergeCell ref="AY93:CJ93"/>
    <mergeCell ref="CK93:DI93"/>
    <mergeCell ref="DJ93:EH93"/>
    <mergeCell ref="EI93:FJ93"/>
    <mergeCell ref="A94:R98"/>
    <mergeCell ref="T94:FI94"/>
    <mergeCell ref="T95:FI95"/>
    <mergeCell ref="T96:FI96"/>
    <mergeCell ref="T97:FI97"/>
    <mergeCell ref="BC107:CF108"/>
    <mergeCell ref="CI107:DL108"/>
    <mergeCell ref="DO107:ER108"/>
    <mergeCell ref="BC109:CF109"/>
    <mergeCell ref="CI109:DL109"/>
    <mergeCell ref="DO109:ER109"/>
    <mergeCell ref="BC111:CF111"/>
    <mergeCell ref="CQ111:DL111"/>
    <mergeCell ref="DQ111:DT111"/>
    <mergeCell ref="DX111:EG111"/>
    <mergeCell ref="EH111:EK111"/>
    <mergeCell ref="EL111:EN111"/>
    <mergeCell ref="BC112:CF112"/>
    <mergeCell ref="DO112:ER11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0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10:11Z</dcterms:created>
  <dc:creator>КонсультантПлюс</dc:creator>
  <dc:description/>
  <dc:language>en-US</dc:language>
  <cp:lastModifiedBy>Жило Елена Васильевна</cp:lastModifiedBy>
  <cp:lastPrinted>2015-04-20T11:32:53Z</cp:lastPrinted>
  <dcterms:modified xsi:type="dcterms:W3CDTF">2015-07-20T07:06:38Z</dcterms:modified>
  <cp:revision>0</cp:revision>
  <dc:subject/>
  <dc:title/>
</cp:coreProperties>
</file>